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K$71</definedName>
    <definedName function="false" hidden="false" localSheetId="2" name="_xlnm.Print_Area" vbProcedure="false">Conso!$A$1:$T$31</definedName>
    <definedName function="false" hidden="false" localSheetId="1" name="_xlnm.Print_Area" vbProcedure="false">'PL&amp;CF'!$A$1:$J$199</definedName>
    <definedName function="false" hidden="false" localSheetId="3" name="_xlnm.Print_Area" vbProcedure="false">Separate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00">
  <si>
    <t xml:space="preserve">Thai Vegetable Oil Public Company Limited and its subsidiary</t>
  </si>
  <si>
    <t xml:space="preserve">Statement of financial position</t>
  </si>
  <si>
    <t xml:space="preserve">As at 30 September 2019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19</t>
  </si>
  <si>
    <t xml:space="preserve">31 December 2018</t>
  </si>
  <si>
    <t xml:space="preserve">(Unaudited
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3, 4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Other long-term investments</t>
  </si>
  <si>
    <t xml:space="preserve">Property, plant and equipment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ust receipts</t>
  </si>
  <si>
    <t xml:space="preserve">Trade and other payables</t>
  </si>
  <si>
    <t xml:space="preserve">3, 10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808,610,985 ordinary shares of Baht 1 each</t>
  </si>
  <si>
    <t xml:space="preserve">Issued and fully paid up</t>
  </si>
  <si>
    <t xml:space="preserve">Share premium</t>
  </si>
  <si>
    <t xml:space="preserve">Surplus on changes in the Company's</t>
  </si>
  <si>
    <t xml:space="preserve">   shareholding in the subsidiary</t>
  </si>
  <si>
    <t xml:space="preserve">Retained earnings</t>
  </si>
  <si>
    <t xml:space="preserve">   Appropriated-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September 2019</t>
  </si>
  <si>
    <t xml:space="preserve">(Unit: Thousand Baht except earnings per share expressed in Baht)</t>
  </si>
  <si>
    <t xml:space="preserve">(Restated)</t>
  </si>
  <si>
    <t xml:space="preserve">Revenues</t>
  </si>
  <si>
    <t xml:space="preserve">Sales</t>
  </si>
  <si>
    <t xml:space="preserve">Sales of packing material</t>
  </si>
  <si>
    <t xml:space="preserve">Total sales</t>
  </si>
  <si>
    <t xml:space="preserve">Other income</t>
  </si>
  <si>
    <t xml:space="preserve">   Interest income</t>
  </si>
  <si>
    <t xml:space="preserve">   Dividend income</t>
  </si>
  <si>
    <t xml:space="preserve">   Gain on exchang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Reduction of inventory to net realisable value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Earnings per share </t>
  </si>
  <si>
    <t xml:space="preserve">Basic earnings per share</t>
  </si>
  <si>
    <t xml:space="preserve">   Profit attributable to equity holders of the Company</t>
  </si>
  <si>
    <t xml:space="preserve">Income statement (continued)</t>
  </si>
  <si>
    <t xml:space="preserve">For the nine-month period ended 30 September 2019</t>
  </si>
  <si>
    <t xml:space="preserve">Reduction of inventory to </t>
  </si>
  <si>
    <t xml:space="preserve">   net realisable value (reversal)</t>
  </si>
  <si>
    <t xml:space="preserve">Statement of comprehensive income</t>
  </si>
  <si>
    <t xml:space="preserve">Other comprehensive income:</t>
  </si>
  <si>
    <t xml:space="preserve">Other comprehensive income to be reclassified to </t>
  </si>
  <si>
    <t xml:space="preserve">   profit or loss in subsequent periods</t>
  </si>
  <si>
    <t xml:space="preserve">Gain on change in value of available-for-sale</t>
  </si>
  <si>
    <t xml:space="preserve">   investments</t>
  </si>
  <si>
    <t xml:space="preserve">Less: Income tax effect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Statement of comprehensive income (continued)</t>
  </si>
  <si>
    <t xml:space="preserve">Loss on change in value of available-for-sale</t>
  </si>
  <si>
    <t xml:space="preserve">Cash flow statement</t>
  </si>
  <si>
    <t xml:space="preserve">Cash flows from operating activities </t>
  </si>
  <si>
    <t xml:space="preserve">Profit before tax</t>
  </si>
  <si>
    <t xml:space="preserve">Adjustments to reconcile profit before tax to net cash </t>
  </si>
  <si>
    <t xml:space="preserve">   provided by (paid from) operating activities:</t>
  </si>
  <si>
    <t xml:space="preserve">   Dividend received </t>
  </si>
  <si>
    <t xml:space="preserve">   Gain on sales of plant, machinery and equipment</t>
  </si>
  <si>
    <t xml:space="preserve">   Gain on investments in a mutual funds</t>
  </si>
  <si>
    <t xml:space="preserve">   Depreciation and amortisation</t>
  </si>
  <si>
    <t xml:space="preserve">   Reveral of allowance for doubtful accounts</t>
  </si>
  <si>
    <t xml:space="preserve">   Write-off bad debt </t>
  </si>
  <si>
    <t xml:space="preserve">   Write-off Fixed assets</t>
  </si>
  <si>
    <t xml:space="preserve">   Provision for long-term employee benefits</t>
  </si>
  <si>
    <t xml:space="preserve">   Unrealised gain on exchange</t>
  </si>
  <si>
    <t xml:space="preserve">   Unrealised loss (gain) from change in fair value of derivatives</t>
  </si>
  <si>
    <t xml:space="preserve">   Reversal of allowance for impairment  </t>
  </si>
  <si>
    <t xml:space="preserve">   Reduction of inventory to net realisable value (reversal)</t>
  </si>
  <si>
    <t xml:space="preserve">Income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operating activiti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 </t>
  </si>
  <si>
    <t xml:space="preserve">Cash paid for investment in a mutual fund</t>
  </si>
  <si>
    <t xml:space="preserve">Cash received from sales of investments in a mutual funds</t>
  </si>
  <si>
    <t xml:space="preserve">Dividend received </t>
  </si>
  <si>
    <t xml:space="preserve">Acquisition of land, plant, machinery and equipment</t>
  </si>
  <si>
    <t xml:space="preserve">Proceed from sales of plant, machinery and equipment</t>
  </si>
  <si>
    <t xml:space="preserve">Increase in intangible assets</t>
  </si>
  <si>
    <t xml:space="preserve">Net cash flows used in investing activities</t>
  </si>
  <si>
    <t xml:space="preserve">Cash flows from financing activities </t>
  </si>
  <si>
    <t xml:space="preserve">Increase (decrease) in trust receipts</t>
  </si>
  <si>
    <t xml:space="preserve">Dividend paid</t>
  </si>
  <si>
    <t xml:space="preserve">Dividend paid to non-controlling interests of </t>
  </si>
  <si>
    <t xml:space="preserve">   the subsidiary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tatement of changes in shareholders' equity</t>
  </si>
  <si>
    <t xml:space="preserve">Other comprehensive </t>
  </si>
  <si>
    <t xml:space="preserve">income</t>
  </si>
  <si>
    <t xml:space="preserve">Surplus on changes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in the Company's </t>
  </si>
  <si>
    <t xml:space="preserve">in value of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fully paid-up</t>
  </si>
  <si>
    <t xml:space="preserve">Share </t>
  </si>
  <si>
    <t xml:space="preserve">shareholding in</t>
  </si>
  <si>
    <t xml:space="preserve">available-for-sale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premium</t>
  </si>
  <si>
    <t xml:space="preserve"> the subsidiary</t>
  </si>
  <si>
    <t xml:space="preserve">Appropriated</t>
  </si>
  <si>
    <t xml:space="preserve">Unappropriated</t>
  </si>
  <si>
    <t xml:space="preserve"> investments</t>
  </si>
  <si>
    <t xml:space="preserve">equity</t>
  </si>
  <si>
    <t xml:space="preserve">the Company</t>
  </si>
  <si>
    <t xml:space="preserve">the subsidiary</t>
  </si>
  <si>
    <t xml:space="preserve">Balance as at 1 January 2018</t>
  </si>
  <si>
    <t xml:space="preserve">Dividend paid (Note 15)</t>
  </si>
  <si>
    <t xml:space="preserve">Decrease in equity attributable to</t>
  </si>
  <si>
    <t xml:space="preserve">   non-controlling interests of the subsidiary </t>
  </si>
  <si>
    <t xml:space="preserve">      due to dividend payment</t>
  </si>
  <si>
    <t xml:space="preserve">Balance as at 30 September 2018</t>
  </si>
  <si>
    <t xml:space="preserve">Balance as at 1 January 2019</t>
  </si>
  <si>
    <t xml:space="preserve">Balance as at 30 September 2019</t>
  </si>
  <si>
    <t xml:space="preserve">Statement of changes in shareholders' equity (continued)</t>
  </si>
  <si>
    <t xml:space="preserve">Other comprehensive</t>
  </si>
  <si>
    <t xml:space="preserve"> income</t>
  </si>
  <si>
    <t xml:space="preserve">Total comprehensive income for the period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@"/>
    <numFmt numFmtId="173" formatCode="_(* #,##0_);_(* \(#,##0\);_(* \-_);_(@_)"/>
    <numFmt numFmtId="174" formatCode="[$-409]#,##0.00_);\(#,##0.00\)"/>
    <numFmt numFmtId="175" formatCode="_(* #,##0.00_);_(* \(#,##0.00\);_(* \-_);_(@_)"/>
    <numFmt numFmtId="176" formatCode="_(* #,##0_);_(* \(#,##0\);_(* \-??_);_(@_)"/>
    <numFmt numFmtId="177" formatCode="_([$€-2]\ * #,##0.00_);_([$€-2]\ * \(#,##0.00\);_([$€-2]\ * \-??_);_(@_)"/>
    <numFmt numFmtId="178" formatCode="[$-409]#,##0_);[RED]\(#,##0\)"/>
    <numFmt numFmtId="179" formatCode="_(\$* #,##0.00_);_(\$* \(#,##0.00\);_(\$* \-??_);_(@_)"/>
    <numFmt numFmtId="180" formatCode="\ผ#,##0.00_);[RED]&quot;(ผ&quot;#,##0.00\)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  <font>
      <i val="true"/>
      <sz val="16"/>
      <name val="Angsana New"/>
      <family val="1"/>
    </font>
    <font>
      <sz val="16"/>
      <name val="Angsana New"/>
      <family val="1"/>
    </font>
    <font>
      <i val="true"/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Comma 2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2" xfId="29"/>
    <cellStyle name="Normal 3" xfId="30"/>
    <cellStyle name="Normal 3 2" xfId="31"/>
    <cellStyle name="Normal 4" xfId="32"/>
    <cellStyle name="Normal_BS'000" xfId="33"/>
    <cellStyle name="Normal_T117 BS&amp;PL-T Q2'2009" xfId="34"/>
    <cellStyle name="Percent [2]" xfId="35"/>
    <cellStyle name="Quantity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A59" activeCellId="0" sqref="A59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.41"/>
    <col collapsed="false" customWidth="true" hidden="false" outlineLevel="0" max="3" min="3" style="1" width="4.7"/>
    <col collapsed="false" customWidth="true" hidden="false" outlineLevel="0" max="4" min="4" style="1" width="1.56"/>
    <col collapsed="false" customWidth="true" hidden="false" outlineLevel="0" max="5" min="5" style="1" width="18.28"/>
    <col collapsed="false" customWidth="true" hidden="false" outlineLevel="0" max="6" min="6" style="1" width="0.7"/>
    <col collapsed="false" customWidth="true" hidden="false" outlineLevel="0" max="7" min="7" style="1" width="18.28"/>
    <col collapsed="false" customWidth="true" hidden="false" outlineLevel="0" max="8" min="8" style="1" width="1.28"/>
    <col collapsed="false" customWidth="true" hidden="false" outlineLevel="0" max="9" min="9" style="1" width="18.28"/>
    <col collapsed="false" customWidth="true" hidden="false" outlineLevel="0" max="10" min="10" style="1" width="1.41"/>
    <col collapsed="false" customWidth="true" hidden="false" outlineLevel="0" max="11" min="11" style="1" width="18.28"/>
    <col collapsed="false" customWidth="false" hidden="false" outlineLevel="0" max="257" min="12" style="1" width="10.71"/>
  </cols>
  <sheetData>
    <row r="1" s="4" customFormat="tru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s="4" customFormat="true" ht="24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</row>
    <row r="3" s="4" customFormat="true" ht="24" hidden="false" customHeight="true" outlineLevel="0" collapsed="false">
      <c r="A3" s="5" t="s">
        <v>2</v>
      </c>
      <c r="B3" s="5"/>
      <c r="C3" s="3"/>
      <c r="D3" s="3"/>
      <c r="E3" s="3"/>
      <c r="F3" s="3"/>
      <c r="G3" s="3"/>
      <c r="H3" s="3"/>
      <c r="I3" s="3"/>
      <c r="J3" s="3"/>
      <c r="K3" s="3"/>
    </row>
    <row r="4" s="4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4" hidden="false" customHeight="true" outlineLevel="0" collapsed="false">
      <c r="E5" s="7" t="s">
        <v>4</v>
      </c>
      <c r="F5" s="7"/>
      <c r="G5" s="7"/>
      <c r="H5" s="8"/>
      <c r="I5" s="7" t="s">
        <v>5</v>
      </c>
      <c r="J5" s="7"/>
      <c r="K5" s="7"/>
    </row>
    <row r="6" customFormat="false" ht="24" hidden="false" customHeight="true" outlineLevel="0" collapsed="false">
      <c r="C6" s="9" t="s">
        <v>6</v>
      </c>
      <c r="D6" s="9"/>
      <c r="E6" s="10" t="s">
        <v>7</v>
      </c>
      <c r="F6" s="10"/>
      <c r="G6" s="10" t="s">
        <v>8</v>
      </c>
      <c r="H6" s="10"/>
      <c r="I6" s="10" t="s">
        <v>7</v>
      </c>
      <c r="J6" s="10"/>
      <c r="K6" s="10" t="s">
        <v>8</v>
      </c>
    </row>
    <row r="7" customFormat="false" ht="24" hidden="false" customHeight="true" outlineLevel="0" collapsed="false">
      <c r="C7" s="9"/>
      <c r="D7" s="9"/>
      <c r="E7" s="11" t="s">
        <v>9</v>
      </c>
      <c r="F7" s="10"/>
      <c r="G7" s="12" t="s">
        <v>10</v>
      </c>
      <c r="H7" s="10"/>
      <c r="I7" s="11" t="s">
        <v>9</v>
      </c>
      <c r="J7" s="10"/>
      <c r="K7" s="12" t="s">
        <v>10</v>
      </c>
    </row>
    <row r="8" customFormat="false" ht="24" hidden="false" customHeight="true" outlineLevel="0" collapsed="false">
      <c r="C8" s="9"/>
      <c r="D8" s="9"/>
      <c r="E8" s="3" t="s">
        <v>11</v>
      </c>
      <c r="F8" s="10"/>
      <c r="G8" s="13"/>
      <c r="H8" s="10"/>
      <c r="I8" s="3" t="s">
        <v>11</v>
      </c>
      <c r="J8" s="10"/>
      <c r="K8" s="13"/>
    </row>
    <row r="9" customFormat="false" ht="24" hidden="false" customHeight="true" outlineLevel="0" collapsed="false">
      <c r="A9" s="5" t="s">
        <v>12</v>
      </c>
      <c r="B9" s="5"/>
    </row>
    <row r="10" customFormat="false" ht="24" hidden="false" customHeight="true" outlineLevel="0" collapsed="false">
      <c r="A10" s="5" t="s">
        <v>13</v>
      </c>
      <c r="B10" s="5"/>
      <c r="C10" s="14"/>
      <c r="D10" s="14"/>
      <c r="E10" s="15"/>
      <c r="F10" s="15"/>
      <c r="G10" s="15"/>
      <c r="H10" s="15"/>
      <c r="I10" s="15"/>
      <c r="J10" s="15"/>
      <c r="K10" s="15"/>
    </row>
    <row r="11" customFormat="false" ht="24" hidden="false" customHeight="true" outlineLevel="0" collapsed="false">
      <c r="A11" s="16" t="s">
        <v>14</v>
      </c>
      <c r="B11" s="16"/>
      <c r="C11" s="14"/>
      <c r="D11" s="14"/>
      <c r="E11" s="17" t="n">
        <v>266300</v>
      </c>
      <c r="F11" s="17"/>
      <c r="G11" s="17" t="n">
        <v>214403</v>
      </c>
      <c r="H11" s="18"/>
      <c r="I11" s="17" t="n">
        <v>47458</v>
      </c>
      <c r="J11" s="17"/>
      <c r="K11" s="17" t="n">
        <v>31808</v>
      </c>
    </row>
    <row r="12" customFormat="false" ht="24" hidden="false" customHeight="true" outlineLevel="0" collapsed="false">
      <c r="A12" s="16" t="s">
        <v>15</v>
      </c>
      <c r="B12" s="16"/>
      <c r="C12" s="14" t="n">
        <v>17</v>
      </c>
      <c r="D12" s="14"/>
      <c r="E12" s="17" t="n">
        <v>2377640</v>
      </c>
      <c r="F12" s="17"/>
      <c r="G12" s="17" t="n">
        <v>1316024</v>
      </c>
      <c r="H12" s="18"/>
      <c r="I12" s="17" t="n">
        <v>2377640</v>
      </c>
      <c r="J12" s="17"/>
      <c r="K12" s="17" t="n">
        <v>1316024</v>
      </c>
    </row>
    <row r="13" customFormat="false" ht="24" hidden="false" customHeight="true" outlineLevel="0" collapsed="false">
      <c r="A13" s="16" t="s">
        <v>16</v>
      </c>
      <c r="B13" s="16"/>
      <c r="C13" s="14" t="s">
        <v>17</v>
      </c>
      <c r="D13" s="14"/>
      <c r="E13" s="18" t="n">
        <v>1330924</v>
      </c>
      <c r="F13" s="18"/>
      <c r="G13" s="18" t="n">
        <v>1177248</v>
      </c>
      <c r="H13" s="18"/>
      <c r="I13" s="18" t="n">
        <v>1274902</v>
      </c>
      <c r="J13" s="19"/>
      <c r="K13" s="19" t="n">
        <v>1100056</v>
      </c>
    </row>
    <row r="14" customFormat="false" ht="24" hidden="false" customHeight="true" outlineLevel="0" collapsed="false">
      <c r="A14" s="16" t="s">
        <v>18</v>
      </c>
      <c r="B14" s="16"/>
      <c r="C14" s="14" t="n">
        <v>5</v>
      </c>
      <c r="D14" s="14"/>
      <c r="E14" s="17" t="n">
        <v>4199194</v>
      </c>
      <c r="F14" s="17"/>
      <c r="G14" s="17" t="n">
        <v>5382030</v>
      </c>
      <c r="H14" s="18"/>
      <c r="I14" s="17" t="n">
        <v>4135334</v>
      </c>
      <c r="J14" s="17"/>
      <c r="K14" s="17" t="n">
        <v>5312841</v>
      </c>
    </row>
    <row r="15" s="22" customFormat="true" ht="24" hidden="false" customHeight="true" outlineLevel="0" collapsed="false">
      <c r="A15" s="16" t="s">
        <v>19</v>
      </c>
      <c r="B15" s="16"/>
      <c r="C15" s="14"/>
      <c r="D15" s="14"/>
      <c r="E15" s="17" t="n">
        <v>23067</v>
      </c>
      <c r="F15" s="20"/>
      <c r="G15" s="17" t="n">
        <v>13648</v>
      </c>
      <c r="H15" s="20"/>
      <c r="I15" s="17" t="n">
        <v>21493</v>
      </c>
      <c r="J15" s="21"/>
      <c r="K15" s="21" t="n">
        <v>12589</v>
      </c>
    </row>
    <row r="16" customFormat="false" ht="24" hidden="false" customHeight="true" outlineLevel="0" collapsed="false">
      <c r="A16" s="5" t="s">
        <v>20</v>
      </c>
      <c r="B16" s="5"/>
      <c r="C16" s="14"/>
      <c r="D16" s="14"/>
      <c r="E16" s="23" t="n">
        <f aca="false">SUM(E11:E15)</f>
        <v>8197125</v>
      </c>
      <c r="F16" s="24"/>
      <c r="G16" s="23" t="n">
        <f aca="false">SUM(G11:G15)</f>
        <v>8103353</v>
      </c>
      <c r="H16" s="15"/>
      <c r="I16" s="23" t="n">
        <f aca="false">SUM(I11:I15)</f>
        <v>7856827</v>
      </c>
      <c r="J16" s="24"/>
      <c r="K16" s="23" t="n">
        <f aca="false">SUM(K11:K15)</f>
        <v>7773318</v>
      </c>
    </row>
    <row r="17" customFormat="false" ht="24" hidden="false" customHeight="true" outlineLevel="0" collapsed="false">
      <c r="A17" s="5" t="s">
        <v>21</v>
      </c>
      <c r="B17" s="5"/>
      <c r="C17" s="14"/>
      <c r="D17" s="14"/>
      <c r="E17" s="24"/>
      <c r="F17" s="24"/>
      <c r="G17" s="24"/>
      <c r="H17" s="24"/>
      <c r="I17" s="25"/>
      <c r="J17" s="25"/>
      <c r="K17" s="25"/>
    </row>
    <row r="18" customFormat="false" ht="24" hidden="false" customHeight="true" outlineLevel="0" collapsed="false">
      <c r="A18" s="16" t="s">
        <v>22</v>
      </c>
      <c r="B18" s="16"/>
      <c r="C18" s="14" t="n">
        <v>6</v>
      </c>
      <c r="D18" s="14"/>
      <c r="E18" s="17" t="n">
        <v>0</v>
      </c>
      <c r="F18" s="26"/>
      <c r="G18" s="17" t="n">
        <v>0</v>
      </c>
      <c r="H18" s="27"/>
      <c r="I18" s="17" t="n">
        <v>21500</v>
      </c>
      <c r="J18" s="17"/>
      <c r="K18" s="17" t="n">
        <v>21500</v>
      </c>
    </row>
    <row r="19" customFormat="false" ht="24" hidden="false" customHeight="true" outlineLevel="0" collapsed="false">
      <c r="A19" s="16" t="s">
        <v>23</v>
      </c>
      <c r="B19" s="16"/>
      <c r="C19" s="14" t="n">
        <v>7</v>
      </c>
      <c r="D19" s="14"/>
      <c r="E19" s="17" t="n">
        <v>82158</v>
      </c>
      <c r="F19" s="26"/>
      <c r="G19" s="17" t="n">
        <v>70706</v>
      </c>
      <c r="H19" s="27"/>
      <c r="I19" s="17" t="n">
        <v>82158</v>
      </c>
      <c r="J19" s="17"/>
      <c r="K19" s="17" t="n">
        <v>70706</v>
      </c>
    </row>
    <row r="20" customFormat="false" ht="24" hidden="false" customHeight="true" outlineLevel="0" collapsed="false">
      <c r="A20" s="16" t="s">
        <v>24</v>
      </c>
      <c r="B20" s="16"/>
      <c r="C20" s="14" t="n">
        <v>8</v>
      </c>
      <c r="D20" s="14"/>
      <c r="E20" s="17" t="n">
        <v>2963265</v>
      </c>
      <c r="F20" s="26"/>
      <c r="G20" s="17" t="n">
        <v>2791282</v>
      </c>
      <c r="H20" s="27"/>
      <c r="I20" s="17" t="n">
        <v>2696043</v>
      </c>
      <c r="J20" s="17"/>
      <c r="K20" s="17" t="n">
        <v>2509748</v>
      </c>
    </row>
    <row r="21" customFormat="false" ht="24" hidden="false" customHeight="true" outlineLevel="0" collapsed="false">
      <c r="A21" s="16" t="s">
        <v>25</v>
      </c>
      <c r="B21" s="16"/>
      <c r="C21" s="14"/>
      <c r="D21" s="14"/>
      <c r="E21" s="17" t="n">
        <v>29829</v>
      </c>
      <c r="F21" s="26"/>
      <c r="G21" s="17" t="n">
        <v>33488</v>
      </c>
      <c r="H21" s="27"/>
      <c r="I21" s="17" t="n">
        <v>29820</v>
      </c>
      <c r="J21" s="17"/>
      <c r="K21" s="17" t="n">
        <v>33468</v>
      </c>
    </row>
    <row r="22" customFormat="false" ht="24" hidden="false" customHeight="true" outlineLevel="0" collapsed="false">
      <c r="A22" s="16" t="s">
        <v>26</v>
      </c>
      <c r="B22" s="16"/>
      <c r="C22" s="14"/>
      <c r="D22" s="14"/>
      <c r="E22" s="17" t="n">
        <v>40381</v>
      </c>
      <c r="F22" s="26"/>
      <c r="G22" s="17" t="n">
        <v>32424</v>
      </c>
      <c r="H22" s="27"/>
      <c r="I22" s="17" t="n">
        <v>36802</v>
      </c>
      <c r="J22" s="17"/>
      <c r="K22" s="17" t="n">
        <v>29887</v>
      </c>
    </row>
    <row r="23" customFormat="false" ht="24" hidden="false" customHeight="true" outlineLevel="0" collapsed="false">
      <c r="A23" s="16" t="s">
        <v>27</v>
      </c>
      <c r="B23" s="16"/>
      <c r="C23" s="14"/>
      <c r="D23" s="14"/>
      <c r="E23" s="28" t="n">
        <v>9296</v>
      </c>
      <c r="F23" s="26"/>
      <c r="G23" s="28" t="n">
        <v>6748</v>
      </c>
      <c r="H23" s="27"/>
      <c r="I23" s="28" t="n">
        <v>5452</v>
      </c>
      <c r="J23" s="19"/>
      <c r="K23" s="28" t="n">
        <v>5598</v>
      </c>
    </row>
    <row r="24" customFormat="false" ht="24" hidden="false" customHeight="true" outlineLevel="0" collapsed="false">
      <c r="A24" s="5" t="s">
        <v>28</v>
      </c>
      <c r="B24" s="5"/>
      <c r="C24" s="14"/>
      <c r="D24" s="14"/>
      <c r="E24" s="29" t="n">
        <f aca="false">SUM(E18:E23)</f>
        <v>3124929</v>
      </c>
      <c r="F24" s="24"/>
      <c r="G24" s="29" t="n">
        <f aca="false">SUM(G18:G23)</f>
        <v>2934648</v>
      </c>
      <c r="H24" s="24"/>
      <c r="I24" s="29" t="n">
        <f aca="false">SUM(I18:I23)</f>
        <v>2871775</v>
      </c>
      <c r="J24" s="24"/>
      <c r="K24" s="29" t="n">
        <f aca="false">SUM(K18:K23)</f>
        <v>2670907</v>
      </c>
    </row>
    <row r="25" customFormat="false" ht="24" hidden="false" customHeight="true" outlineLevel="0" collapsed="false">
      <c r="A25" s="5" t="s">
        <v>29</v>
      </c>
      <c r="B25" s="5"/>
      <c r="E25" s="30" t="n">
        <f aca="false">SUM(E16+E24)</f>
        <v>11322054</v>
      </c>
      <c r="F25" s="24"/>
      <c r="G25" s="30" t="n">
        <f aca="false">SUM(G16+G24)</f>
        <v>11038001</v>
      </c>
      <c r="H25" s="15"/>
      <c r="I25" s="30" t="n">
        <f aca="false">SUM(I16+I24)</f>
        <v>10728602</v>
      </c>
      <c r="J25" s="24"/>
      <c r="K25" s="30" t="n">
        <f aca="false">SUM(K16+K24)</f>
        <v>10444225</v>
      </c>
    </row>
    <row r="26" customFormat="false" ht="24" hidden="false" customHeight="true" outlineLevel="0" collapsed="false">
      <c r="E26" s="24"/>
      <c r="F26" s="24"/>
      <c r="G26" s="24"/>
      <c r="H26" s="15"/>
      <c r="I26" s="24"/>
      <c r="J26" s="24"/>
      <c r="K26" s="24"/>
    </row>
    <row r="27" customFormat="false" ht="24" hidden="false" customHeight="true" outlineLevel="0" collapsed="false">
      <c r="A27" s="1" t="s">
        <v>30</v>
      </c>
    </row>
    <row r="28" s="4" customFormat="true" ht="24" hidden="false" customHeight="true" outlineLevel="0" collapsed="false">
      <c r="A28" s="2" t="s">
        <v>0</v>
      </c>
      <c r="B28" s="2"/>
      <c r="C28" s="3"/>
      <c r="D28" s="3"/>
      <c r="E28" s="3"/>
      <c r="F28" s="3"/>
      <c r="G28" s="3"/>
      <c r="H28" s="3"/>
      <c r="I28" s="3"/>
      <c r="J28" s="3"/>
      <c r="K28" s="3"/>
    </row>
    <row r="29" s="4" customFormat="true" ht="24" hidden="false" customHeight="true" outlineLevel="0" collapsed="false">
      <c r="A29" s="2" t="s">
        <v>31</v>
      </c>
      <c r="B29" s="2"/>
      <c r="C29" s="3"/>
      <c r="D29" s="3"/>
      <c r="E29" s="3"/>
      <c r="F29" s="3"/>
      <c r="G29" s="3"/>
      <c r="H29" s="3"/>
      <c r="I29" s="3"/>
      <c r="J29" s="3"/>
      <c r="K29" s="3"/>
    </row>
    <row r="30" s="4" customFormat="true" ht="24" hidden="false" customHeight="true" outlineLevel="0" collapsed="false">
      <c r="A30" s="5" t="s">
        <v>2</v>
      </c>
      <c r="B30" s="5"/>
      <c r="C30" s="3"/>
      <c r="D30" s="3"/>
      <c r="E30" s="3"/>
      <c r="F30" s="3"/>
      <c r="G30" s="3"/>
      <c r="H30" s="3"/>
      <c r="I30" s="3"/>
      <c r="J30" s="3"/>
      <c r="K30" s="3"/>
    </row>
    <row r="31" s="4" customFormat="true" ht="24" hidden="false" customHeight="true" outlineLevel="0" collapsed="false">
      <c r="A31" s="6" t="s">
        <v>3</v>
      </c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24" hidden="false" customHeight="true" outlineLevel="0" collapsed="false">
      <c r="E32" s="7" t="s">
        <v>4</v>
      </c>
      <c r="F32" s="7"/>
      <c r="G32" s="7"/>
      <c r="H32" s="8"/>
      <c r="I32" s="7" t="s">
        <v>5</v>
      </c>
      <c r="J32" s="7"/>
      <c r="K32" s="7"/>
    </row>
    <row r="33" customFormat="false" ht="24" hidden="false" customHeight="true" outlineLevel="0" collapsed="false">
      <c r="C33" s="9" t="s">
        <v>6</v>
      </c>
      <c r="D33" s="9"/>
      <c r="E33" s="10" t="s">
        <v>7</v>
      </c>
      <c r="F33" s="10"/>
      <c r="G33" s="10" t="s">
        <v>8</v>
      </c>
      <c r="H33" s="10"/>
      <c r="I33" s="10" t="s">
        <v>7</v>
      </c>
      <c r="J33" s="10"/>
      <c r="K33" s="10" t="s">
        <v>8</v>
      </c>
    </row>
    <row r="34" customFormat="false" ht="24" hidden="false" customHeight="true" outlineLevel="0" collapsed="false">
      <c r="C34" s="9"/>
      <c r="D34" s="9"/>
      <c r="E34" s="11" t="s">
        <v>9</v>
      </c>
      <c r="F34" s="10"/>
      <c r="G34" s="12" t="s">
        <v>10</v>
      </c>
      <c r="H34" s="10"/>
      <c r="I34" s="11" t="s">
        <v>9</v>
      </c>
      <c r="J34" s="10"/>
      <c r="K34" s="12" t="s">
        <v>10</v>
      </c>
    </row>
    <row r="35" customFormat="false" ht="24" hidden="false" customHeight="true" outlineLevel="0" collapsed="false">
      <c r="C35" s="9"/>
      <c r="D35" s="9"/>
      <c r="E35" s="3" t="s">
        <v>11</v>
      </c>
      <c r="F35" s="10"/>
      <c r="G35" s="13"/>
      <c r="H35" s="10"/>
      <c r="I35" s="3" t="s">
        <v>11</v>
      </c>
      <c r="J35" s="10"/>
      <c r="K35" s="13"/>
    </row>
    <row r="36" customFormat="false" ht="24" hidden="false" customHeight="true" outlineLevel="0" collapsed="false">
      <c r="A36" s="5" t="s">
        <v>32</v>
      </c>
      <c r="B36" s="5"/>
      <c r="C36" s="9"/>
      <c r="D36" s="9"/>
      <c r="E36" s="31"/>
      <c r="F36" s="31"/>
      <c r="G36" s="31"/>
      <c r="H36" s="32"/>
      <c r="I36" s="31"/>
      <c r="J36" s="31"/>
      <c r="K36" s="31"/>
    </row>
    <row r="37" customFormat="false" ht="24" hidden="false" customHeight="true" outlineLevel="0" collapsed="false">
      <c r="A37" s="5" t="s">
        <v>33</v>
      </c>
      <c r="B37" s="5"/>
    </row>
    <row r="38" customFormat="false" ht="24" hidden="false" customHeight="true" outlineLevel="0" collapsed="false">
      <c r="A38" s="16" t="s">
        <v>34</v>
      </c>
      <c r="B38" s="5"/>
      <c r="C38" s="33" t="n">
        <v>9</v>
      </c>
      <c r="E38" s="34" t="n">
        <v>0</v>
      </c>
      <c r="G38" s="1" t="n">
        <v>326148</v>
      </c>
      <c r="I38" s="34" t="n">
        <v>0</v>
      </c>
      <c r="K38" s="1" t="n">
        <v>326148</v>
      </c>
    </row>
    <row r="39" customFormat="false" ht="24" hidden="false" customHeight="true" outlineLevel="0" collapsed="false">
      <c r="A39" s="16" t="s">
        <v>35</v>
      </c>
      <c r="B39" s="16"/>
      <c r="C39" s="14" t="s">
        <v>36</v>
      </c>
      <c r="D39" s="14"/>
      <c r="E39" s="34" t="n">
        <v>2282672</v>
      </c>
      <c r="F39" s="34"/>
      <c r="G39" s="34" t="n">
        <v>1418520</v>
      </c>
      <c r="H39" s="34"/>
      <c r="I39" s="34" t="n">
        <v>2246849</v>
      </c>
      <c r="J39" s="34"/>
      <c r="K39" s="34" t="n">
        <v>1374180</v>
      </c>
    </row>
    <row r="40" customFormat="false" ht="24" hidden="false" customHeight="true" outlineLevel="0" collapsed="false">
      <c r="A40" s="16" t="s">
        <v>37</v>
      </c>
      <c r="B40" s="16"/>
      <c r="C40" s="14"/>
      <c r="D40" s="14"/>
      <c r="E40" s="17" t="n">
        <v>92927</v>
      </c>
      <c r="F40" s="17"/>
      <c r="G40" s="17" t="n">
        <v>194006</v>
      </c>
      <c r="H40" s="21"/>
      <c r="I40" s="21" t="n">
        <v>88519</v>
      </c>
      <c r="J40" s="21"/>
      <c r="K40" s="21" t="n">
        <v>186776</v>
      </c>
    </row>
    <row r="41" customFormat="false" ht="24" hidden="false" customHeight="true" outlineLevel="0" collapsed="false">
      <c r="A41" s="16" t="s">
        <v>38</v>
      </c>
      <c r="B41" s="16"/>
      <c r="C41" s="14" t="n">
        <v>17</v>
      </c>
      <c r="D41" s="14"/>
      <c r="E41" s="17" t="n">
        <v>0</v>
      </c>
      <c r="F41" s="17"/>
      <c r="G41" s="17" t="n">
        <v>3057</v>
      </c>
      <c r="H41" s="21"/>
      <c r="I41" s="21" t="n">
        <v>0</v>
      </c>
      <c r="J41" s="21"/>
      <c r="K41" s="21" t="n">
        <v>3057</v>
      </c>
    </row>
    <row r="42" customFormat="false" ht="24" hidden="false" customHeight="true" outlineLevel="0" collapsed="false">
      <c r="A42" s="16" t="s">
        <v>39</v>
      </c>
      <c r="B42" s="16"/>
      <c r="C42" s="14"/>
      <c r="D42" s="14"/>
      <c r="E42" s="17" t="n">
        <v>136329</v>
      </c>
      <c r="F42" s="25"/>
      <c r="G42" s="17" t="n">
        <v>131239</v>
      </c>
      <c r="H42" s="34"/>
      <c r="I42" s="21" t="n">
        <v>131576</v>
      </c>
      <c r="J42" s="25"/>
      <c r="K42" s="21" t="n">
        <v>129434</v>
      </c>
    </row>
    <row r="43" customFormat="false" ht="24" hidden="false" customHeight="true" outlineLevel="0" collapsed="false">
      <c r="A43" s="5" t="s">
        <v>40</v>
      </c>
      <c r="B43" s="5"/>
      <c r="C43" s="14"/>
      <c r="D43" s="14"/>
      <c r="E43" s="35" t="n">
        <f aca="false">SUM(E38:E42)</f>
        <v>2511928</v>
      </c>
      <c r="F43" s="25"/>
      <c r="G43" s="35" t="n">
        <f aca="false">SUM(G38:G42)</f>
        <v>2072970</v>
      </c>
      <c r="H43" s="25"/>
      <c r="I43" s="35" t="n">
        <f aca="false">SUM(I38:I42)</f>
        <v>2466944</v>
      </c>
      <c r="J43" s="25"/>
      <c r="K43" s="35" t="n">
        <f aca="false">SUM(K38:K42)</f>
        <v>2019595</v>
      </c>
    </row>
    <row r="44" customFormat="false" ht="24" hidden="false" customHeight="true" outlineLevel="0" collapsed="false">
      <c r="A44" s="5" t="s">
        <v>41</v>
      </c>
      <c r="B44" s="5"/>
      <c r="C44" s="14"/>
      <c r="D44" s="14"/>
      <c r="E44" s="25"/>
      <c r="F44" s="25"/>
      <c r="G44" s="25"/>
      <c r="H44" s="25"/>
      <c r="I44" s="25"/>
      <c r="J44" s="25"/>
      <c r="K44" s="25"/>
    </row>
    <row r="45" customFormat="false" ht="24" hidden="false" customHeight="true" outlineLevel="0" collapsed="false">
      <c r="A45" s="16" t="s">
        <v>42</v>
      </c>
      <c r="B45" s="16"/>
      <c r="C45" s="14" t="n">
        <v>11</v>
      </c>
      <c r="D45" s="14"/>
      <c r="E45" s="15" t="n">
        <v>162855</v>
      </c>
      <c r="F45" s="15"/>
      <c r="G45" s="15" t="n">
        <v>119601</v>
      </c>
      <c r="H45" s="15"/>
      <c r="I45" s="15" t="n">
        <v>145162</v>
      </c>
      <c r="J45" s="15"/>
      <c r="K45" s="15" t="n">
        <v>107442</v>
      </c>
    </row>
    <row r="46" customFormat="false" ht="24" hidden="false" customHeight="true" outlineLevel="0" collapsed="false">
      <c r="A46" s="5" t="s">
        <v>43</v>
      </c>
      <c r="B46" s="5"/>
      <c r="C46" s="14"/>
      <c r="D46" s="14"/>
      <c r="E46" s="35" t="n">
        <f aca="false">SUM(E45:E45)</f>
        <v>162855</v>
      </c>
      <c r="F46" s="25"/>
      <c r="G46" s="35" t="n">
        <f aca="false">SUM(G45:G45)</f>
        <v>119601</v>
      </c>
      <c r="H46" s="25"/>
      <c r="I46" s="35" t="n">
        <f aca="false">SUM(I45:I45)</f>
        <v>145162</v>
      </c>
      <c r="J46" s="25"/>
      <c r="K46" s="35" t="n">
        <f aca="false">SUM(K45:K45)</f>
        <v>107442</v>
      </c>
    </row>
    <row r="47" customFormat="false" ht="24" hidden="false" customHeight="true" outlineLevel="0" collapsed="false">
      <c r="A47" s="5" t="s">
        <v>44</v>
      </c>
      <c r="B47" s="5"/>
      <c r="C47" s="14"/>
      <c r="D47" s="14"/>
      <c r="E47" s="35" t="n">
        <f aca="false">SUM(E43,E46)</f>
        <v>2674783</v>
      </c>
      <c r="F47" s="25"/>
      <c r="G47" s="35" t="n">
        <f aca="false">SUM(G43,G46)</f>
        <v>2192571</v>
      </c>
      <c r="H47" s="25"/>
      <c r="I47" s="35" t="n">
        <f aca="false">SUM(I43,I46)</f>
        <v>2612106</v>
      </c>
      <c r="J47" s="25"/>
      <c r="K47" s="35" t="n">
        <f aca="false">SUM(K43,K46)</f>
        <v>2127037</v>
      </c>
    </row>
    <row r="48" customFormat="false" ht="24" hidden="false" customHeight="true" outlineLevel="0" collapsed="false">
      <c r="A48" s="5" t="s">
        <v>45</v>
      </c>
      <c r="B48" s="5"/>
      <c r="E48" s="36"/>
      <c r="F48" s="36"/>
      <c r="G48" s="36"/>
      <c r="H48" s="36"/>
      <c r="I48" s="36"/>
      <c r="J48" s="36"/>
      <c r="K48" s="36"/>
    </row>
    <row r="49" customFormat="false" ht="24" hidden="false" customHeight="true" outlineLevel="0" collapsed="false">
      <c r="A49" s="5" t="s">
        <v>46</v>
      </c>
      <c r="B49" s="16"/>
      <c r="C49" s="14"/>
      <c r="D49" s="14"/>
      <c r="E49" s="36"/>
      <c r="F49" s="36"/>
      <c r="G49" s="36"/>
      <c r="H49" s="36"/>
      <c r="I49" s="36"/>
      <c r="J49" s="36"/>
      <c r="K49" s="36"/>
    </row>
    <row r="50" customFormat="false" ht="24" hidden="false" customHeight="true" outlineLevel="0" collapsed="false">
      <c r="A50" s="16" t="s">
        <v>47</v>
      </c>
      <c r="B50" s="16"/>
      <c r="E50" s="36"/>
      <c r="F50" s="36"/>
      <c r="G50" s="36"/>
      <c r="H50" s="36"/>
      <c r="I50" s="36"/>
      <c r="J50" s="36"/>
      <c r="K50" s="36"/>
    </row>
    <row r="51" customFormat="false" ht="24" hidden="false" customHeight="true" outlineLevel="0" collapsed="false">
      <c r="A51" s="16" t="s">
        <v>48</v>
      </c>
      <c r="B51" s="16"/>
      <c r="C51" s="14"/>
      <c r="D51" s="14"/>
      <c r="E51" s="37" t="n">
        <v>808611</v>
      </c>
      <c r="F51" s="17"/>
      <c r="G51" s="37" t="n">
        <v>808611</v>
      </c>
      <c r="H51" s="38"/>
      <c r="I51" s="37" t="n">
        <v>808611</v>
      </c>
      <c r="J51" s="17"/>
      <c r="K51" s="37" t="n">
        <v>808611</v>
      </c>
    </row>
    <row r="52" customFormat="false" ht="24" hidden="false" customHeight="true" outlineLevel="0" collapsed="false">
      <c r="A52" s="16" t="s">
        <v>49</v>
      </c>
      <c r="B52" s="16"/>
      <c r="E52" s="39"/>
      <c r="F52" s="39"/>
      <c r="G52" s="39"/>
      <c r="H52" s="39"/>
      <c r="I52" s="39"/>
      <c r="J52" s="39"/>
      <c r="K52" s="39"/>
    </row>
    <row r="53" customFormat="false" ht="24" hidden="false" customHeight="true" outlineLevel="0" collapsed="false">
      <c r="A53" s="16" t="s">
        <v>48</v>
      </c>
      <c r="B53" s="16"/>
      <c r="C53" s="14"/>
      <c r="D53" s="14"/>
      <c r="E53" s="17" t="n">
        <f aca="false">SUM(Conso!B29)</f>
        <v>808611</v>
      </c>
      <c r="F53" s="17"/>
      <c r="G53" s="17" t="n">
        <f aca="false">SUM(Conso!B23)</f>
        <v>808611</v>
      </c>
      <c r="H53" s="38"/>
      <c r="I53" s="17" t="n">
        <f aca="false">SUM(Separate!B22)</f>
        <v>808611</v>
      </c>
      <c r="J53" s="17"/>
      <c r="K53" s="17" t="n">
        <f aca="false">SUM(Separate!B19)</f>
        <v>808611</v>
      </c>
    </row>
    <row r="54" customFormat="false" ht="24" hidden="false" customHeight="true" outlineLevel="0" collapsed="false">
      <c r="A54" s="16" t="s">
        <v>50</v>
      </c>
      <c r="B54" s="16"/>
      <c r="C54" s="14"/>
      <c r="D54" s="14"/>
      <c r="E54" s="17" t="n">
        <f aca="false">SUM(Conso!D29)</f>
        <v>2475091</v>
      </c>
      <c r="F54" s="17"/>
      <c r="G54" s="17" t="n">
        <f aca="false">SUM(Conso!D23)</f>
        <v>2475091</v>
      </c>
      <c r="H54" s="38"/>
      <c r="I54" s="17" t="n">
        <f aca="false">SUM(Separate!D22)</f>
        <v>2475091</v>
      </c>
      <c r="J54" s="17"/>
      <c r="K54" s="17" t="n">
        <f aca="false">SUM(Separate!D19)</f>
        <v>2475091</v>
      </c>
    </row>
    <row r="55" customFormat="false" ht="24" hidden="false" customHeight="true" outlineLevel="0" collapsed="false">
      <c r="A55" s="16" t="s">
        <v>51</v>
      </c>
      <c r="B55" s="16"/>
      <c r="C55" s="14"/>
      <c r="D55" s="14"/>
      <c r="E55" s="17"/>
      <c r="F55" s="17"/>
      <c r="G55" s="17"/>
      <c r="H55" s="38"/>
      <c r="I55" s="17"/>
      <c r="J55" s="17"/>
      <c r="K55" s="17"/>
    </row>
    <row r="56" customFormat="false" ht="24" hidden="false" customHeight="true" outlineLevel="0" collapsed="false">
      <c r="A56" s="16" t="s">
        <v>52</v>
      </c>
      <c r="B56" s="16"/>
      <c r="C56" s="14"/>
      <c r="D56" s="14"/>
      <c r="E56" s="17" t="n">
        <f aca="false">SUM(Conso!F29)</f>
        <v>28378</v>
      </c>
      <c r="F56" s="17"/>
      <c r="G56" s="17" t="n">
        <f aca="false">SUM(Conso!F23)</f>
        <v>28378</v>
      </c>
      <c r="H56" s="38"/>
      <c r="I56" s="17" t="n">
        <v>0</v>
      </c>
      <c r="J56" s="17"/>
      <c r="K56" s="17" t="n">
        <v>0</v>
      </c>
    </row>
    <row r="57" customFormat="false" ht="24" hidden="false" customHeight="true" outlineLevel="0" collapsed="false">
      <c r="A57" s="16" t="s">
        <v>53</v>
      </c>
      <c r="B57" s="16"/>
      <c r="E57" s="38"/>
      <c r="F57" s="38"/>
      <c r="G57" s="38"/>
      <c r="H57" s="38"/>
      <c r="I57" s="39"/>
      <c r="J57" s="39"/>
      <c r="K57" s="39"/>
    </row>
    <row r="58" customFormat="false" ht="24" hidden="false" customHeight="true" outlineLevel="0" collapsed="false">
      <c r="A58" s="16" t="s">
        <v>54</v>
      </c>
      <c r="B58" s="16"/>
      <c r="C58" s="14"/>
      <c r="D58" s="14"/>
      <c r="E58" s="17" t="n">
        <f aca="false">SUM(Conso!H29)</f>
        <v>94441</v>
      </c>
      <c r="F58" s="17"/>
      <c r="G58" s="17" t="n">
        <f aca="false">SUM(Conso!H23)</f>
        <v>94441</v>
      </c>
      <c r="H58" s="38"/>
      <c r="I58" s="17" t="n">
        <f aca="false">SUM(Separate!F22)</f>
        <v>80941</v>
      </c>
      <c r="J58" s="17"/>
      <c r="K58" s="17" t="n">
        <f aca="false">SUM(Separate!F19)</f>
        <v>80941</v>
      </c>
    </row>
    <row r="59" customFormat="false" ht="24" hidden="false" customHeight="true" outlineLevel="0" collapsed="false">
      <c r="A59" s="16" t="s">
        <v>55</v>
      </c>
      <c r="B59" s="16"/>
      <c r="C59" s="14"/>
      <c r="D59" s="14"/>
      <c r="E59" s="17" t="n">
        <v>4853812</v>
      </c>
      <c r="F59" s="17"/>
      <c r="G59" s="17" t="n">
        <f aca="false">SUM(Conso!J23)</f>
        <v>5052008</v>
      </c>
      <c r="H59" s="38"/>
      <c r="I59" s="17" t="n">
        <v>4743425</v>
      </c>
      <c r="J59" s="17"/>
      <c r="K59" s="17" t="n">
        <f aca="false">SUM(Separate!H19)</f>
        <v>4942201</v>
      </c>
    </row>
    <row r="60" customFormat="false" ht="24" hidden="false" customHeight="true" outlineLevel="0" collapsed="false">
      <c r="A60" s="16" t="s">
        <v>56</v>
      </c>
      <c r="B60" s="16"/>
      <c r="C60" s="14"/>
      <c r="D60" s="14"/>
      <c r="E60" s="40" t="n">
        <v>8428</v>
      </c>
      <c r="F60" s="17"/>
      <c r="G60" s="40" t="n">
        <f aca="false">SUM(Conso!N23)</f>
        <v>10344</v>
      </c>
      <c r="H60" s="38"/>
      <c r="I60" s="40" t="n">
        <v>8428</v>
      </c>
      <c r="J60" s="17"/>
      <c r="K60" s="40" t="n">
        <f aca="false">SUM(Separate!L19)</f>
        <v>10344</v>
      </c>
    </row>
    <row r="61" customFormat="false" ht="24" hidden="false" customHeight="true" outlineLevel="0" collapsed="false">
      <c r="A61" s="16" t="s">
        <v>57</v>
      </c>
      <c r="B61" s="16"/>
      <c r="E61" s="19" t="n">
        <f aca="false">SUM(E53:E60)</f>
        <v>8268761</v>
      </c>
      <c r="F61" s="19"/>
      <c r="G61" s="19" t="n">
        <f aca="false">SUM(G53:G60)</f>
        <v>8468873</v>
      </c>
      <c r="H61" s="21"/>
      <c r="I61" s="19" t="n">
        <f aca="false">SUM(I53:I60)</f>
        <v>8116496</v>
      </c>
      <c r="J61" s="19"/>
      <c r="K61" s="19" t="n">
        <f aca="false">SUM(K53:K60)</f>
        <v>8317188</v>
      </c>
    </row>
    <row r="62" customFormat="false" ht="24" hidden="false" customHeight="true" outlineLevel="0" collapsed="false">
      <c r="A62" s="16" t="s">
        <v>58</v>
      </c>
      <c r="B62" s="16"/>
      <c r="E62" s="40" t="n">
        <v>378510</v>
      </c>
      <c r="F62" s="17"/>
      <c r="G62" s="40" t="n">
        <f aca="false">SUM(Conso!R23)</f>
        <v>376557</v>
      </c>
      <c r="H62" s="19"/>
      <c r="I62" s="28" t="n">
        <v>0</v>
      </c>
      <c r="J62" s="19"/>
      <c r="K62" s="28" t="n">
        <v>0</v>
      </c>
    </row>
    <row r="63" customFormat="false" ht="24" hidden="false" customHeight="true" outlineLevel="0" collapsed="false">
      <c r="A63" s="5" t="s">
        <v>59</v>
      </c>
      <c r="B63" s="5"/>
      <c r="E63" s="28" t="n">
        <f aca="false">SUM(E61:E62)</f>
        <v>8647271</v>
      </c>
      <c r="F63" s="19"/>
      <c r="G63" s="28" t="n">
        <f aca="false">SUM(G61:G62)</f>
        <v>8845430</v>
      </c>
      <c r="H63" s="19"/>
      <c r="I63" s="28" t="n">
        <f aca="false">SUM(I61:I62)</f>
        <v>8116496</v>
      </c>
      <c r="J63" s="19"/>
      <c r="K63" s="28" t="n">
        <f aca="false">SUM(K61:K62)</f>
        <v>8317188</v>
      </c>
    </row>
    <row r="64" customFormat="false" ht="24" hidden="false" customHeight="true" outlineLevel="0" collapsed="false">
      <c r="A64" s="5" t="s">
        <v>60</v>
      </c>
      <c r="B64" s="5"/>
      <c r="E64" s="41" t="n">
        <f aca="false">SUM(E47+E63)</f>
        <v>11322054</v>
      </c>
      <c r="F64" s="19"/>
      <c r="G64" s="41" t="n">
        <f aca="false">SUM(G47+G63)</f>
        <v>11038001</v>
      </c>
      <c r="H64" s="21"/>
      <c r="I64" s="41" t="n">
        <f aca="false">SUM(I47+I63)</f>
        <v>10728602</v>
      </c>
      <c r="J64" s="19"/>
      <c r="K64" s="41" t="n">
        <f aca="false">SUM(K47+K63)</f>
        <v>10444225</v>
      </c>
    </row>
    <row r="65" customFormat="false" ht="24" hidden="false" customHeight="true" outlineLevel="0" collapsed="false">
      <c r="E65" s="39" t="n">
        <f aca="false">SUM(E64-E25)</f>
        <v>0</v>
      </c>
      <c r="F65" s="39"/>
      <c r="G65" s="39" t="n">
        <f aca="false">SUM(G64-G25)</f>
        <v>0</v>
      </c>
      <c r="H65" s="39"/>
      <c r="I65" s="39" t="n">
        <f aca="false">SUM(I64-I25)</f>
        <v>0</v>
      </c>
      <c r="J65" s="39"/>
      <c r="K65" s="39" t="n">
        <f aca="false">SUM(K64-K25)</f>
        <v>0</v>
      </c>
    </row>
    <row r="66" customFormat="false" ht="19.5" hidden="false" customHeight="true" outlineLevel="0" collapsed="false">
      <c r="A66" s="1" t="s">
        <v>30</v>
      </c>
      <c r="E66" s="22"/>
      <c r="F66" s="22"/>
      <c r="G66" s="22"/>
      <c r="H66" s="22"/>
      <c r="I66" s="22"/>
      <c r="J66" s="22"/>
      <c r="K66" s="22"/>
    </row>
    <row r="67" customFormat="false" ht="22.15" hidden="false" customHeight="true" outlineLevel="0" collapsed="false"/>
    <row r="68" customFormat="false" ht="18" hidden="false" customHeight="true" outlineLevel="0" collapsed="false">
      <c r="A68" s="42"/>
      <c r="B68" s="22"/>
    </row>
    <row r="69" customFormat="false" ht="24" hidden="false" customHeight="true" outlineLevel="0" collapsed="false">
      <c r="A69" s="22"/>
      <c r="B69" s="22"/>
    </row>
    <row r="70" customFormat="false" ht="24" hidden="false" customHeight="true" outlineLevel="0" collapsed="false">
      <c r="B70" s="43" t="s">
        <v>61</v>
      </c>
    </row>
    <row r="71" customFormat="false" ht="24" hidden="false" customHeight="true" outlineLevel="0" collapsed="false">
      <c r="A71" s="42"/>
    </row>
    <row r="72" customFormat="false" ht="24" hidden="false" customHeight="true" outlineLevel="0" collapsed="false">
      <c r="E72" s="44"/>
      <c r="F72" s="44"/>
      <c r="G72" s="44"/>
      <c r="H72" s="44"/>
      <c r="I72" s="44"/>
      <c r="J72" s="44"/>
      <c r="K72" s="44"/>
    </row>
  </sheetData>
  <mergeCells count="6">
    <mergeCell ref="A4:K4"/>
    <mergeCell ref="E5:G5"/>
    <mergeCell ref="I5:K5"/>
    <mergeCell ref="A31:K31"/>
    <mergeCell ref="E32:G32"/>
    <mergeCell ref="I32:K32"/>
  </mergeCells>
  <printOptions headings="false" gridLines="false" gridLinesSet="true" horizontalCentered="true" verticalCentered="false"/>
  <pageMargins left="0.7875" right="0.3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false" showRowColHeaders="true" showZeros="true" rightToLeft="false" tabSelected="true" showOutlineSymbols="true" defaultGridColor="true" view="pageBreakPreview" topLeftCell="A37" colorId="64" zoomScale="80" zoomScaleNormal="80" zoomScalePageLayoutView="80" workbookViewId="0">
      <selection pane="topLeft" activeCell="A45" activeCellId="0" sqref="A45"/>
    </sheetView>
  </sheetViews>
  <sheetFormatPr defaultColWidth="10.70703125" defaultRowHeight="24" zeroHeight="false" outlineLevelRow="0" outlineLevelCol="0"/>
  <cols>
    <col collapsed="false" customWidth="true" hidden="false" outlineLevel="0" max="1" min="1" style="45" width="52.14"/>
    <col collapsed="false" customWidth="true" hidden="false" outlineLevel="0" max="2" min="2" style="46" width="5.99"/>
    <col collapsed="false" customWidth="true" hidden="false" outlineLevel="0" max="3" min="3" style="45" width="0.7"/>
    <col collapsed="false" customWidth="true" hidden="false" outlineLevel="0" max="4" min="4" style="45" width="15.85"/>
    <col collapsed="false" customWidth="true" hidden="false" outlineLevel="0" max="5" min="5" style="45" width="1.28"/>
    <col collapsed="false" customWidth="true" hidden="false" outlineLevel="0" max="6" min="6" style="45" width="15.85"/>
    <col collapsed="false" customWidth="true" hidden="false" outlineLevel="0" max="7" min="7" style="45" width="1.28"/>
    <col collapsed="false" customWidth="true" hidden="false" outlineLevel="0" max="8" min="8" style="45" width="15.85"/>
    <col collapsed="false" customWidth="true" hidden="false" outlineLevel="0" max="9" min="9" style="45" width="1.28"/>
    <col collapsed="false" customWidth="true" hidden="false" outlineLevel="0" max="10" min="10" style="45" width="15.85"/>
    <col collapsed="false" customWidth="false" hidden="false" outlineLevel="0" max="257" min="11" style="45" width="10.71"/>
  </cols>
  <sheetData>
    <row r="1" customFormat="false" ht="24" hidden="false" customHeight="true" outlineLevel="0" collapsed="false">
      <c r="A1" s="47"/>
      <c r="J1" s="48" t="s">
        <v>62</v>
      </c>
    </row>
    <row r="2" customFormat="false" ht="24" hidden="false" customHeight="true" outlineLevel="0" collapsed="false">
      <c r="A2" s="49" t="s">
        <v>0</v>
      </c>
      <c r="B2" s="50"/>
      <c r="C2" s="51"/>
      <c r="D2" s="51"/>
      <c r="E2" s="51"/>
      <c r="F2" s="51"/>
      <c r="G2" s="51"/>
      <c r="H2" s="51"/>
      <c r="I2" s="51"/>
      <c r="J2" s="51"/>
    </row>
    <row r="3" customFormat="false" ht="24" hidden="false" customHeight="true" outlineLevel="0" collapsed="false">
      <c r="A3" s="49" t="s">
        <v>63</v>
      </c>
      <c r="B3" s="50"/>
      <c r="C3" s="51"/>
      <c r="D3" s="51"/>
      <c r="E3" s="51"/>
      <c r="F3" s="51"/>
      <c r="G3" s="51"/>
      <c r="H3" s="51"/>
      <c r="I3" s="51"/>
      <c r="J3" s="51"/>
    </row>
    <row r="4" s="52" customFormat="true" ht="24" hidden="false" customHeight="true" outlineLevel="0" collapsed="false">
      <c r="A4" s="49" t="s">
        <v>64</v>
      </c>
      <c r="B4" s="50"/>
      <c r="C4" s="51"/>
      <c r="D4" s="51"/>
      <c r="E4" s="51"/>
      <c r="F4" s="51"/>
      <c r="G4" s="51"/>
      <c r="H4" s="51"/>
      <c r="I4" s="51"/>
      <c r="J4" s="51"/>
    </row>
    <row r="5" s="54" customFormat="true" ht="24" hidden="false" customHeight="true" outlineLevel="0" collapsed="false">
      <c r="A5" s="53" t="s">
        <v>65</v>
      </c>
      <c r="B5" s="53"/>
      <c r="C5" s="53"/>
      <c r="D5" s="53"/>
      <c r="E5" s="53"/>
      <c r="F5" s="53"/>
      <c r="G5" s="53"/>
      <c r="H5" s="53"/>
      <c r="I5" s="53"/>
      <c r="J5" s="53"/>
    </row>
    <row r="6" customFormat="false" ht="24" hidden="false" customHeight="true" outlineLevel="0" collapsed="false">
      <c r="D6" s="55"/>
      <c r="E6" s="55" t="s">
        <v>4</v>
      </c>
      <c r="F6" s="55"/>
      <c r="G6" s="56"/>
      <c r="H6" s="55"/>
      <c r="I6" s="55" t="s">
        <v>5</v>
      </c>
      <c r="J6" s="55"/>
    </row>
    <row r="7" customFormat="false" ht="24" hidden="false" customHeight="true" outlineLevel="0" collapsed="false">
      <c r="B7" s="57" t="s">
        <v>6</v>
      </c>
      <c r="C7" s="57"/>
      <c r="D7" s="58" t="n">
        <v>2019</v>
      </c>
      <c r="E7" s="59"/>
      <c r="F7" s="58" t="n">
        <v>2018</v>
      </c>
      <c r="G7" s="59"/>
      <c r="H7" s="58" t="n">
        <v>2019</v>
      </c>
      <c r="I7" s="59"/>
      <c r="J7" s="58" t="n">
        <v>2018</v>
      </c>
    </row>
    <row r="8" s="60" customFormat="true" ht="24" hidden="false" customHeight="true" outlineLevel="0" collapsed="false">
      <c r="F8" s="61" t="s">
        <v>66</v>
      </c>
      <c r="J8" s="61" t="s">
        <v>66</v>
      </c>
    </row>
    <row r="9" s="60" customFormat="true" ht="24" hidden="false" customHeight="true" outlineLevel="0" collapsed="false">
      <c r="A9" s="62" t="s">
        <v>67</v>
      </c>
      <c r="F9" s="61"/>
      <c r="J9" s="61"/>
    </row>
    <row r="10" s="60" customFormat="true" ht="24" hidden="false" customHeight="true" outlineLevel="0" collapsed="false">
      <c r="A10" s="63" t="s">
        <v>68</v>
      </c>
      <c r="D10" s="64" t="n">
        <v>5713705</v>
      </c>
      <c r="E10" s="65"/>
      <c r="F10" s="64" t="n">
        <v>6312271</v>
      </c>
      <c r="G10" s="65"/>
      <c r="H10" s="66" t="n">
        <v>5713705</v>
      </c>
      <c r="I10" s="65"/>
      <c r="J10" s="66" t="n">
        <v>6312271</v>
      </c>
    </row>
    <row r="11" s="60" customFormat="true" ht="24" hidden="false" customHeight="true" outlineLevel="0" collapsed="false">
      <c r="A11" s="63" t="s">
        <v>69</v>
      </c>
      <c r="D11" s="67" t="n">
        <v>73916</v>
      </c>
      <c r="E11" s="65"/>
      <c r="F11" s="67" t="n">
        <v>90251</v>
      </c>
      <c r="G11" s="65"/>
      <c r="H11" s="68" t="n">
        <v>0</v>
      </c>
      <c r="I11" s="65"/>
      <c r="J11" s="68" t="n">
        <v>0</v>
      </c>
    </row>
    <row r="12" s="60" customFormat="true" ht="24" hidden="false" customHeight="true" outlineLevel="0" collapsed="false">
      <c r="A12" s="63" t="s">
        <v>70</v>
      </c>
      <c r="D12" s="65" t="n">
        <f aca="false">SUM(D10:D11)</f>
        <v>5787621</v>
      </c>
      <c r="E12" s="65"/>
      <c r="F12" s="65" t="n">
        <f aca="false">SUM(F10:F11)</f>
        <v>6402522</v>
      </c>
      <c r="G12" s="65"/>
      <c r="H12" s="65" t="n">
        <f aca="false">SUM(H10:H11)</f>
        <v>5713705</v>
      </c>
      <c r="I12" s="65"/>
      <c r="J12" s="65" t="n">
        <f aca="false">SUM(J10:J11)</f>
        <v>6312271</v>
      </c>
    </row>
    <row r="13" s="60" customFormat="true" ht="24" hidden="false" customHeight="true" outlineLevel="0" collapsed="false">
      <c r="A13" s="63" t="s">
        <v>71</v>
      </c>
      <c r="D13" s="65"/>
      <c r="E13" s="65"/>
      <c r="F13" s="65"/>
      <c r="G13" s="65"/>
      <c r="H13" s="69"/>
      <c r="I13" s="65"/>
      <c r="J13" s="69"/>
    </row>
    <row r="14" s="60" customFormat="true" ht="24" hidden="false" customHeight="true" outlineLevel="0" collapsed="false">
      <c r="A14" s="63" t="s">
        <v>72</v>
      </c>
      <c r="D14" s="64" t="n">
        <v>531</v>
      </c>
      <c r="E14" s="65"/>
      <c r="F14" s="64" t="n">
        <v>1900</v>
      </c>
      <c r="G14" s="65"/>
      <c r="H14" s="64" t="n">
        <v>79</v>
      </c>
      <c r="I14" s="65"/>
      <c r="J14" s="64" t="n">
        <v>79</v>
      </c>
    </row>
    <row r="15" s="60" customFormat="true" ht="24" hidden="false" customHeight="true" outlineLevel="0" collapsed="false">
      <c r="A15" s="63" t="s">
        <v>73</v>
      </c>
      <c r="B15" s="70"/>
      <c r="D15" s="71" t="n">
        <v>5185</v>
      </c>
      <c r="E15" s="65"/>
      <c r="F15" s="71" t="n">
        <v>16185</v>
      </c>
      <c r="G15" s="65"/>
      <c r="H15" s="72" t="n">
        <v>13785</v>
      </c>
      <c r="I15" s="65"/>
      <c r="J15" s="72" t="n">
        <v>23065</v>
      </c>
    </row>
    <row r="16" s="60" customFormat="true" ht="24" hidden="false" customHeight="true" outlineLevel="0" collapsed="false">
      <c r="A16" s="63" t="s">
        <v>74</v>
      </c>
      <c r="B16" s="70"/>
      <c r="D16" s="71" t="n">
        <v>15749</v>
      </c>
      <c r="E16" s="65"/>
      <c r="F16" s="71" t="n">
        <v>4149</v>
      </c>
      <c r="G16" s="65"/>
      <c r="H16" s="72" t="n">
        <v>15749</v>
      </c>
      <c r="I16" s="65"/>
      <c r="J16" s="72" t="n">
        <v>4023</v>
      </c>
    </row>
    <row r="17" s="60" customFormat="true" ht="24" hidden="false" customHeight="true" outlineLevel="0" collapsed="false">
      <c r="A17" s="63" t="s">
        <v>75</v>
      </c>
      <c r="D17" s="67" t="n">
        <v>56251</v>
      </c>
      <c r="E17" s="65"/>
      <c r="F17" s="67" t="n">
        <v>28363</v>
      </c>
      <c r="G17" s="65"/>
      <c r="H17" s="68" t="n">
        <v>56049</v>
      </c>
      <c r="I17" s="65"/>
      <c r="J17" s="68" t="n">
        <v>28717</v>
      </c>
    </row>
    <row r="18" s="60" customFormat="true" ht="24" hidden="false" customHeight="true" outlineLevel="0" collapsed="false">
      <c r="A18" s="63" t="s">
        <v>76</v>
      </c>
      <c r="B18" s="70"/>
      <c r="D18" s="73" t="n">
        <f aca="false">SUM(D14:D17)</f>
        <v>77716</v>
      </c>
      <c r="E18" s="73"/>
      <c r="F18" s="73" t="n">
        <f aca="false">SUM(F14:F17)</f>
        <v>50597</v>
      </c>
      <c r="G18" s="73"/>
      <c r="H18" s="73" t="n">
        <f aca="false">SUM(H14:H17)</f>
        <v>85662</v>
      </c>
      <c r="I18" s="73"/>
      <c r="J18" s="73" t="n">
        <f aca="false">SUM(J14:J17)</f>
        <v>55884</v>
      </c>
    </row>
    <row r="19" s="60" customFormat="true" ht="24" hidden="false" customHeight="true" outlineLevel="0" collapsed="false">
      <c r="A19" s="62" t="s">
        <v>77</v>
      </c>
      <c r="D19" s="74" t="n">
        <f aca="false">SUM(D12,D18:D18)</f>
        <v>5865337</v>
      </c>
      <c r="E19" s="65"/>
      <c r="F19" s="74" t="n">
        <f aca="false">SUM(F12,F18:F18)</f>
        <v>6453119</v>
      </c>
      <c r="G19" s="65"/>
      <c r="H19" s="74" t="n">
        <f aca="false">SUM(H12,H18:H18)</f>
        <v>5799367</v>
      </c>
      <c r="I19" s="65"/>
      <c r="J19" s="74" t="n">
        <f aca="false">SUM(J12,J18:J18)</f>
        <v>6368155</v>
      </c>
    </row>
    <row r="20" s="60" customFormat="true" ht="24" hidden="false" customHeight="true" outlineLevel="0" collapsed="false">
      <c r="A20" s="62" t="s">
        <v>78</v>
      </c>
      <c r="D20" s="65"/>
      <c r="E20" s="65"/>
      <c r="F20" s="65"/>
      <c r="G20" s="65"/>
      <c r="H20" s="65"/>
      <c r="I20" s="65"/>
      <c r="J20" s="65"/>
    </row>
    <row r="21" s="60" customFormat="true" ht="24" hidden="false" customHeight="true" outlineLevel="0" collapsed="false">
      <c r="A21" s="63" t="s">
        <v>79</v>
      </c>
      <c r="D21" s="65" t="n">
        <v>5191504</v>
      </c>
      <c r="E21" s="65"/>
      <c r="F21" s="65" t="n">
        <v>5692162</v>
      </c>
      <c r="G21" s="65"/>
      <c r="H21" s="65" t="n">
        <v>5151177</v>
      </c>
      <c r="I21" s="65"/>
      <c r="J21" s="65" t="n">
        <v>5628307</v>
      </c>
    </row>
    <row r="22" s="60" customFormat="true" ht="24" hidden="false" customHeight="true" outlineLevel="0" collapsed="false">
      <c r="A22" s="63" t="s">
        <v>80</v>
      </c>
      <c r="D22" s="73" t="n">
        <v>125421</v>
      </c>
      <c r="E22" s="65"/>
      <c r="F22" s="73" t="n">
        <v>126991</v>
      </c>
      <c r="G22" s="65"/>
      <c r="H22" s="73" t="n">
        <v>120805</v>
      </c>
      <c r="I22" s="65"/>
      <c r="J22" s="73" t="n">
        <v>121573</v>
      </c>
    </row>
    <row r="23" s="60" customFormat="true" ht="24" hidden="false" customHeight="true" outlineLevel="0" collapsed="false">
      <c r="A23" s="63" t="s">
        <v>81</v>
      </c>
      <c r="D23" s="73" t="n">
        <v>64588</v>
      </c>
      <c r="E23" s="65"/>
      <c r="F23" s="73" t="n">
        <v>53220</v>
      </c>
      <c r="G23" s="65"/>
      <c r="H23" s="73" t="n">
        <v>56196</v>
      </c>
      <c r="I23" s="65"/>
      <c r="J23" s="73" t="n">
        <v>45577</v>
      </c>
    </row>
    <row r="24" s="60" customFormat="true" ht="24" hidden="false" customHeight="true" outlineLevel="0" collapsed="false">
      <c r="A24" s="63" t="s">
        <v>82</v>
      </c>
      <c r="B24" s="70" t="n">
        <v>5</v>
      </c>
      <c r="D24" s="75" t="n">
        <v>4132</v>
      </c>
      <c r="E24" s="65"/>
      <c r="F24" s="75" t="n">
        <v>3163</v>
      </c>
      <c r="G24" s="65"/>
      <c r="H24" s="75" t="n">
        <v>4132</v>
      </c>
      <c r="I24" s="65"/>
      <c r="J24" s="75" t="n">
        <v>3163</v>
      </c>
    </row>
    <row r="25" s="60" customFormat="true" ht="24" hidden="false" customHeight="true" outlineLevel="0" collapsed="false">
      <c r="A25" s="62" t="s">
        <v>83</v>
      </c>
      <c r="D25" s="75" t="n">
        <f aca="false">SUM(D21:D24)</f>
        <v>5385645</v>
      </c>
      <c r="E25" s="65"/>
      <c r="F25" s="75" t="n">
        <f aca="false">SUM(F21:F24)</f>
        <v>5875536</v>
      </c>
      <c r="G25" s="65"/>
      <c r="H25" s="75" t="n">
        <f aca="false">SUM(H21:H24)</f>
        <v>5332310</v>
      </c>
      <c r="I25" s="65"/>
      <c r="J25" s="75" t="n">
        <f aca="false">SUM(J21:J24)</f>
        <v>5798620</v>
      </c>
    </row>
    <row r="26" s="60" customFormat="true" ht="24" hidden="false" customHeight="true" outlineLevel="0" collapsed="false">
      <c r="A26" s="62" t="s">
        <v>84</v>
      </c>
      <c r="D26" s="65" t="n">
        <f aca="false">D19-D25</f>
        <v>479692</v>
      </c>
      <c r="E26" s="65"/>
      <c r="F26" s="65" t="n">
        <f aca="false">F19-F25</f>
        <v>577583</v>
      </c>
      <c r="G26" s="65"/>
      <c r="H26" s="65" t="n">
        <f aca="false">SUM(H19-H25)</f>
        <v>467057</v>
      </c>
      <c r="I26" s="65"/>
      <c r="J26" s="65" t="n">
        <f aca="false">SUM(J19-J25)</f>
        <v>569535</v>
      </c>
    </row>
    <row r="27" s="60" customFormat="true" ht="24" hidden="false" customHeight="true" outlineLevel="0" collapsed="false">
      <c r="A27" s="63" t="s">
        <v>85</v>
      </c>
      <c r="B27" s="70"/>
      <c r="D27" s="75" t="n">
        <v>-798</v>
      </c>
      <c r="E27" s="73"/>
      <c r="F27" s="75" t="n">
        <v>-950</v>
      </c>
      <c r="G27" s="73"/>
      <c r="H27" s="75" t="n">
        <v>-712</v>
      </c>
      <c r="I27" s="73"/>
      <c r="J27" s="75" t="n">
        <v>-899</v>
      </c>
    </row>
    <row r="28" s="60" customFormat="true" ht="24" hidden="false" customHeight="true" outlineLevel="0" collapsed="false">
      <c r="A28" s="62" t="s">
        <v>86</v>
      </c>
      <c r="B28" s="70"/>
      <c r="D28" s="73" t="n">
        <f aca="false">SUM(D26:D27)</f>
        <v>478894</v>
      </c>
      <c r="E28" s="73"/>
      <c r="F28" s="73" t="n">
        <f aca="false">SUM(F26:F27)</f>
        <v>576633</v>
      </c>
      <c r="G28" s="73"/>
      <c r="H28" s="73" t="n">
        <f aca="false">SUM(H26:H27)</f>
        <v>466345</v>
      </c>
      <c r="I28" s="73"/>
      <c r="J28" s="73" t="n">
        <f aca="false">SUM(J26:J27)</f>
        <v>568636</v>
      </c>
    </row>
    <row r="29" s="60" customFormat="true" ht="24" hidden="false" customHeight="true" outlineLevel="0" collapsed="false">
      <c r="A29" s="63" t="s">
        <v>87</v>
      </c>
      <c r="B29" s="70" t="n">
        <v>12</v>
      </c>
      <c r="D29" s="75" t="n">
        <v>-90515</v>
      </c>
      <c r="E29" s="65"/>
      <c r="F29" s="75" t="n">
        <v>-111796</v>
      </c>
      <c r="G29" s="65"/>
      <c r="H29" s="75" t="n">
        <v>-86235</v>
      </c>
      <c r="I29" s="65"/>
      <c r="J29" s="75" t="n">
        <v>-108709</v>
      </c>
    </row>
    <row r="30" s="60" customFormat="true" ht="24" hidden="false" customHeight="true" outlineLevel="0" collapsed="false">
      <c r="A30" s="62" t="s">
        <v>88</v>
      </c>
      <c r="D30" s="76" t="n">
        <f aca="false">SUM(D28:D29)</f>
        <v>388379</v>
      </c>
      <c r="E30" s="65"/>
      <c r="F30" s="76" t="n">
        <f aca="false">SUM(F28:F29)</f>
        <v>464837</v>
      </c>
      <c r="G30" s="65"/>
      <c r="H30" s="76" t="n">
        <f aca="false">SUM(H28:H29)</f>
        <v>380110</v>
      </c>
      <c r="I30" s="65"/>
      <c r="J30" s="76" t="n">
        <f aca="false">SUM(J28:J29)</f>
        <v>459927</v>
      </c>
    </row>
    <row r="31" s="60" customFormat="true" ht="24" hidden="false" customHeight="true" outlineLevel="0" collapsed="false">
      <c r="A31" s="54"/>
      <c r="C31" s="77"/>
      <c r="D31" s="78"/>
      <c r="E31" s="77"/>
      <c r="F31" s="78"/>
      <c r="G31" s="77"/>
      <c r="H31" s="78"/>
      <c r="I31" s="77"/>
      <c r="J31" s="78"/>
    </row>
    <row r="32" s="60" customFormat="true" ht="24" hidden="false" customHeight="true" outlineLevel="0" collapsed="false">
      <c r="A32" s="62" t="s">
        <v>89</v>
      </c>
      <c r="D32" s="79"/>
      <c r="E32" s="79"/>
      <c r="F32" s="79"/>
      <c r="G32" s="79"/>
      <c r="H32" s="79"/>
      <c r="I32" s="79"/>
      <c r="J32" s="79"/>
    </row>
    <row r="33" s="60" customFormat="true" ht="24" hidden="false" customHeight="true" outlineLevel="0" collapsed="false">
      <c r="A33" s="63" t="s">
        <v>90</v>
      </c>
      <c r="D33" s="79" t="n">
        <f aca="false">D35-D34</f>
        <v>376736</v>
      </c>
      <c r="E33" s="79"/>
      <c r="F33" s="79" t="n">
        <f aca="false">F35-F34</f>
        <v>456909</v>
      </c>
      <c r="G33" s="79"/>
      <c r="H33" s="80" t="n">
        <f aca="false">+H30</f>
        <v>380110</v>
      </c>
      <c r="I33" s="79"/>
      <c r="J33" s="80" t="n">
        <f aca="false">+J30</f>
        <v>459927</v>
      </c>
    </row>
    <row r="34" s="60" customFormat="true" ht="24" hidden="false" customHeight="true" outlineLevel="0" collapsed="false">
      <c r="A34" s="63" t="s">
        <v>58</v>
      </c>
      <c r="D34" s="73" t="n">
        <v>11643</v>
      </c>
      <c r="E34" s="73"/>
      <c r="F34" s="73" t="n">
        <v>7928</v>
      </c>
      <c r="G34" s="73"/>
      <c r="H34" s="81"/>
      <c r="I34" s="73"/>
      <c r="J34" s="81"/>
    </row>
    <row r="35" s="60" customFormat="true" ht="24" hidden="false" customHeight="true" outlineLevel="0" collapsed="false">
      <c r="A35" s="63"/>
      <c r="D35" s="76" t="n">
        <f aca="false">D30</f>
        <v>388379</v>
      </c>
      <c r="E35" s="73"/>
      <c r="F35" s="76" t="n">
        <f aca="false">F30</f>
        <v>464837</v>
      </c>
      <c r="G35" s="73"/>
      <c r="H35" s="73"/>
      <c r="I35" s="73"/>
      <c r="J35" s="73"/>
    </row>
    <row r="36" s="60" customFormat="true" ht="24" hidden="false" customHeight="true" outlineLevel="0" collapsed="false">
      <c r="A36" s="63"/>
      <c r="D36" s="81"/>
      <c r="E36" s="82"/>
      <c r="F36" s="81"/>
      <c r="G36" s="82"/>
      <c r="H36" s="81"/>
      <c r="I36" s="82"/>
      <c r="J36" s="81"/>
    </row>
    <row r="37" s="60" customFormat="true" ht="24" hidden="false" customHeight="true" outlineLevel="0" collapsed="false">
      <c r="A37" s="62" t="s">
        <v>91</v>
      </c>
      <c r="B37" s="70" t="n">
        <v>13</v>
      </c>
      <c r="D37" s="81"/>
      <c r="E37" s="82"/>
      <c r="F37" s="81"/>
      <c r="G37" s="82"/>
      <c r="H37" s="81"/>
      <c r="I37" s="82"/>
      <c r="J37" s="81"/>
    </row>
    <row r="38" s="60" customFormat="true" ht="24" hidden="false" customHeight="true" outlineLevel="0" collapsed="false">
      <c r="A38" s="63" t="s">
        <v>92</v>
      </c>
      <c r="B38" s="70"/>
      <c r="D38" s="82"/>
      <c r="E38" s="82"/>
      <c r="F38" s="82"/>
      <c r="G38" s="82"/>
      <c r="H38" s="82"/>
      <c r="I38" s="82"/>
      <c r="J38" s="82"/>
    </row>
    <row r="39" s="60" customFormat="true" ht="24" hidden="false" customHeight="true" outlineLevel="0" collapsed="false">
      <c r="A39" s="63" t="s">
        <v>93</v>
      </c>
      <c r="D39" s="83" t="n">
        <f aca="false">D33/808611</f>
        <v>0.465905113831002</v>
      </c>
      <c r="E39" s="84"/>
      <c r="F39" s="83" t="n">
        <f aca="false">F33/808611</f>
        <v>0.565054148410051</v>
      </c>
      <c r="G39" s="84"/>
      <c r="H39" s="83" t="n">
        <f aca="false">H33/808611</f>
        <v>0.470077701144308</v>
      </c>
      <c r="I39" s="84"/>
      <c r="J39" s="83" t="n">
        <f aca="false">J33/808611</f>
        <v>0.568786474584194</v>
      </c>
    </row>
    <row r="40" s="60" customFormat="true" ht="24" hidden="false" customHeight="true" outlineLevel="0" collapsed="false">
      <c r="A40" s="63"/>
      <c r="D40" s="85"/>
      <c r="E40" s="84"/>
      <c r="F40" s="85"/>
      <c r="G40" s="84"/>
      <c r="H40" s="85"/>
      <c r="I40" s="84"/>
      <c r="J40" s="85"/>
    </row>
    <row r="41" s="60" customFormat="true" ht="24" hidden="false" customHeight="true" outlineLevel="0" collapsed="false">
      <c r="A41" s="60" t="s">
        <v>30</v>
      </c>
      <c r="C41" s="53"/>
      <c r="E41" s="53"/>
      <c r="G41" s="53"/>
      <c r="I41" s="53"/>
    </row>
    <row r="42" s="60" customFormat="true" ht="24" hidden="false" customHeight="true" outlineLevel="0" collapsed="false">
      <c r="A42" s="47"/>
      <c r="B42" s="46"/>
      <c r="C42" s="45"/>
      <c r="D42" s="45"/>
      <c r="E42" s="45"/>
      <c r="F42" s="45"/>
      <c r="G42" s="45"/>
      <c r="H42" s="45"/>
      <c r="I42" s="45"/>
      <c r="J42" s="48" t="s">
        <v>62</v>
      </c>
    </row>
    <row r="43" s="60" customFormat="true" ht="24" hidden="false" customHeight="true" outlineLevel="0" collapsed="false">
      <c r="A43" s="49" t="s">
        <v>0</v>
      </c>
      <c r="B43" s="50"/>
      <c r="C43" s="51"/>
      <c r="D43" s="51"/>
      <c r="E43" s="51"/>
      <c r="F43" s="51"/>
      <c r="G43" s="51"/>
      <c r="H43" s="51"/>
      <c r="I43" s="51"/>
      <c r="J43" s="51"/>
    </row>
    <row r="44" s="60" customFormat="true" ht="24" hidden="false" customHeight="true" outlineLevel="0" collapsed="false">
      <c r="A44" s="49" t="s">
        <v>94</v>
      </c>
      <c r="B44" s="50"/>
      <c r="C44" s="51"/>
      <c r="D44" s="51"/>
      <c r="E44" s="51"/>
      <c r="F44" s="51"/>
      <c r="G44" s="51"/>
      <c r="H44" s="51"/>
      <c r="I44" s="51"/>
      <c r="J44" s="51"/>
    </row>
    <row r="45" s="60" customFormat="true" ht="24" hidden="false" customHeight="true" outlineLevel="0" collapsed="false">
      <c r="A45" s="49" t="s">
        <v>95</v>
      </c>
      <c r="B45" s="50"/>
      <c r="C45" s="51"/>
      <c r="D45" s="51"/>
      <c r="E45" s="51"/>
      <c r="F45" s="51"/>
      <c r="G45" s="51"/>
      <c r="H45" s="51"/>
      <c r="I45" s="51"/>
      <c r="J45" s="51"/>
    </row>
    <row r="46" s="54" customFormat="true" ht="24" hidden="false" customHeight="true" outlineLevel="0" collapsed="false">
      <c r="A46" s="53" t="s">
        <v>65</v>
      </c>
      <c r="B46" s="53"/>
      <c r="C46" s="53"/>
      <c r="D46" s="53"/>
      <c r="E46" s="53"/>
      <c r="F46" s="53"/>
      <c r="G46" s="53"/>
      <c r="H46" s="53"/>
      <c r="I46" s="53"/>
      <c r="J46" s="53"/>
    </row>
    <row r="47" customFormat="false" ht="24" hidden="false" customHeight="true" outlineLevel="0" collapsed="false">
      <c r="D47" s="55"/>
      <c r="E47" s="55" t="s">
        <v>4</v>
      </c>
      <c r="F47" s="55"/>
      <c r="G47" s="56"/>
      <c r="H47" s="55"/>
      <c r="I47" s="55" t="s">
        <v>5</v>
      </c>
      <c r="J47" s="55"/>
    </row>
    <row r="48" customFormat="false" ht="24" hidden="false" customHeight="true" outlineLevel="0" collapsed="false">
      <c r="B48" s="57" t="s">
        <v>6</v>
      </c>
      <c r="C48" s="57"/>
      <c r="D48" s="58" t="n">
        <v>2019</v>
      </c>
      <c r="E48" s="59"/>
      <c r="F48" s="58" t="n">
        <v>2018</v>
      </c>
      <c r="G48" s="59"/>
      <c r="H48" s="58" t="n">
        <v>2019</v>
      </c>
      <c r="I48" s="59"/>
      <c r="J48" s="58" t="n">
        <v>2018</v>
      </c>
    </row>
    <row r="49" customFormat="false" ht="24" hidden="false" customHeight="true" outlineLevel="0" collapsed="false">
      <c r="A49" s="60"/>
      <c r="B49" s="60"/>
      <c r="C49" s="60"/>
      <c r="D49" s="60"/>
      <c r="E49" s="60"/>
      <c r="F49" s="61" t="s">
        <v>66</v>
      </c>
      <c r="G49" s="60"/>
      <c r="H49" s="60"/>
      <c r="I49" s="60"/>
      <c r="J49" s="61" t="s">
        <v>66</v>
      </c>
    </row>
    <row r="50" customFormat="false" ht="24" hidden="false" customHeight="true" outlineLevel="0" collapsed="false">
      <c r="A50" s="62" t="s">
        <v>67</v>
      </c>
      <c r="B50" s="60"/>
      <c r="C50" s="60"/>
      <c r="D50" s="60"/>
      <c r="E50" s="60"/>
      <c r="F50" s="61"/>
      <c r="G50" s="60"/>
      <c r="H50" s="60"/>
      <c r="I50" s="60"/>
      <c r="J50" s="61"/>
    </row>
    <row r="51" s="60" customFormat="true" ht="24" hidden="false" customHeight="true" outlineLevel="0" collapsed="false">
      <c r="A51" s="63" t="s">
        <v>68</v>
      </c>
      <c r="C51" s="65" t="n">
        <v>15084078</v>
      </c>
      <c r="D51" s="64" t="n">
        <v>17406626</v>
      </c>
      <c r="E51" s="65"/>
      <c r="F51" s="64" t="n">
        <v>18365339</v>
      </c>
      <c r="G51" s="69"/>
      <c r="H51" s="64" t="n">
        <v>17406626</v>
      </c>
      <c r="I51" s="69"/>
      <c r="J51" s="64" t="n">
        <v>18365339</v>
      </c>
    </row>
    <row r="52" s="60" customFormat="true" ht="24" hidden="false" customHeight="true" outlineLevel="0" collapsed="false">
      <c r="A52" s="63" t="s">
        <v>69</v>
      </c>
      <c r="C52" s="65"/>
      <c r="D52" s="67" t="n">
        <v>297460</v>
      </c>
      <c r="E52" s="65"/>
      <c r="F52" s="67" t="n">
        <v>267936</v>
      </c>
      <c r="G52" s="69"/>
      <c r="H52" s="67" t="n">
        <v>0</v>
      </c>
      <c r="I52" s="69"/>
      <c r="J52" s="67" t="n">
        <v>0</v>
      </c>
    </row>
    <row r="53" s="60" customFormat="true" ht="24" hidden="false" customHeight="true" outlineLevel="0" collapsed="false">
      <c r="A53" s="63" t="s">
        <v>70</v>
      </c>
      <c r="C53" s="65"/>
      <c r="D53" s="65" t="n">
        <f aca="false">SUM(D51:D52)</f>
        <v>17704086</v>
      </c>
      <c r="E53" s="65"/>
      <c r="F53" s="65" t="n">
        <f aca="false">SUM(F51:F52)</f>
        <v>18633275</v>
      </c>
      <c r="G53" s="69"/>
      <c r="H53" s="65" t="n">
        <f aca="false">SUM(H51:H52)</f>
        <v>17406626</v>
      </c>
      <c r="I53" s="69"/>
      <c r="J53" s="65" t="n">
        <f aca="false">SUM(J51:J52)</f>
        <v>18365339</v>
      </c>
    </row>
    <row r="54" s="60" customFormat="true" ht="24" hidden="false" customHeight="true" outlineLevel="0" collapsed="false">
      <c r="A54" s="63" t="s">
        <v>71</v>
      </c>
      <c r="C54" s="65"/>
      <c r="D54" s="65"/>
      <c r="E54" s="65"/>
      <c r="F54" s="65"/>
      <c r="G54" s="69"/>
      <c r="H54" s="65"/>
      <c r="I54" s="69"/>
      <c r="J54" s="65"/>
    </row>
    <row r="55" s="60" customFormat="true" ht="24" hidden="false" customHeight="true" outlineLevel="0" collapsed="false">
      <c r="A55" s="63" t="s">
        <v>72</v>
      </c>
      <c r="D55" s="64" t="n">
        <v>2546</v>
      </c>
      <c r="E55" s="65"/>
      <c r="F55" s="64" t="n">
        <v>3786</v>
      </c>
      <c r="G55" s="65"/>
      <c r="H55" s="64" t="n">
        <v>363</v>
      </c>
      <c r="I55" s="65"/>
      <c r="J55" s="64" t="n">
        <v>352</v>
      </c>
    </row>
    <row r="56" s="60" customFormat="true" ht="24" hidden="false" customHeight="true" outlineLevel="0" collapsed="false">
      <c r="A56" s="63" t="s">
        <v>73</v>
      </c>
      <c r="B56" s="70"/>
      <c r="D56" s="71" t="n">
        <v>21713</v>
      </c>
      <c r="E56" s="65"/>
      <c r="F56" s="71" t="n">
        <v>45713</v>
      </c>
      <c r="G56" s="65"/>
      <c r="H56" s="72" t="n">
        <v>38913</v>
      </c>
      <c r="I56" s="65"/>
      <c r="J56" s="72" t="n">
        <v>64633</v>
      </c>
    </row>
    <row r="57" s="60" customFormat="true" ht="24" hidden="false" customHeight="true" outlineLevel="0" collapsed="false">
      <c r="A57" s="63" t="s">
        <v>74</v>
      </c>
      <c r="B57" s="70"/>
      <c r="D57" s="71" t="n">
        <v>34292</v>
      </c>
      <c r="E57" s="65"/>
      <c r="F57" s="71" t="n">
        <v>57954</v>
      </c>
      <c r="G57" s="65"/>
      <c r="H57" s="72" t="n">
        <v>34292</v>
      </c>
      <c r="I57" s="65"/>
      <c r="J57" s="72" t="n">
        <v>57954</v>
      </c>
    </row>
    <row r="58" s="60" customFormat="true" ht="24" hidden="false" customHeight="true" outlineLevel="0" collapsed="false">
      <c r="A58" s="63" t="s">
        <v>75</v>
      </c>
      <c r="D58" s="67" t="n">
        <v>114825</v>
      </c>
      <c r="E58" s="65"/>
      <c r="F58" s="67" t="n">
        <v>68923</v>
      </c>
      <c r="G58" s="65"/>
      <c r="H58" s="68" t="n">
        <v>114123</v>
      </c>
      <c r="I58" s="65"/>
      <c r="J58" s="68" t="n">
        <v>68288</v>
      </c>
    </row>
    <row r="59" s="60" customFormat="true" ht="24" hidden="false" customHeight="true" outlineLevel="0" collapsed="false">
      <c r="A59" s="63" t="s">
        <v>76</v>
      </c>
      <c r="B59" s="70"/>
      <c r="C59" s="70"/>
      <c r="D59" s="74" t="n">
        <f aca="false">SUM(D55:D58)</f>
        <v>173376</v>
      </c>
      <c r="E59" s="65"/>
      <c r="F59" s="74" t="n">
        <f aca="false">SUM(F55:F58)</f>
        <v>176376</v>
      </c>
      <c r="G59" s="65"/>
      <c r="H59" s="74" t="n">
        <f aca="false">SUM(H55:H58)</f>
        <v>187691</v>
      </c>
      <c r="I59" s="65"/>
      <c r="J59" s="74" t="n">
        <f aca="false">SUM(J55:J58)</f>
        <v>191227</v>
      </c>
    </row>
    <row r="60" s="60" customFormat="true" ht="24" hidden="false" customHeight="true" outlineLevel="0" collapsed="false">
      <c r="A60" s="62" t="s">
        <v>77</v>
      </c>
      <c r="D60" s="75" t="n">
        <f aca="false">SUM(D53+D59)</f>
        <v>17877462</v>
      </c>
      <c r="E60" s="65"/>
      <c r="F60" s="75" t="n">
        <f aca="false">SUM(F53+F59)</f>
        <v>18809651</v>
      </c>
      <c r="G60" s="65"/>
      <c r="H60" s="75" t="n">
        <f aca="false">SUM(H53+H59)</f>
        <v>17594317</v>
      </c>
      <c r="I60" s="65"/>
      <c r="J60" s="75" t="n">
        <f aca="false">SUM(J53+J59)</f>
        <v>18556566</v>
      </c>
    </row>
    <row r="61" s="60" customFormat="true" ht="24" hidden="false" customHeight="true" outlineLevel="0" collapsed="false">
      <c r="A61" s="62" t="s">
        <v>78</v>
      </c>
      <c r="D61" s="65"/>
      <c r="E61" s="65"/>
      <c r="F61" s="65"/>
      <c r="G61" s="65"/>
      <c r="H61" s="65"/>
      <c r="I61" s="65"/>
      <c r="J61" s="65"/>
    </row>
    <row r="62" s="60" customFormat="true" ht="24" hidden="false" customHeight="true" outlineLevel="0" collapsed="false">
      <c r="A62" s="63" t="s">
        <v>79</v>
      </c>
      <c r="D62" s="65" t="n">
        <v>15991103</v>
      </c>
      <c r="E62" s="65"/>
      <c r="F62" s="65" t="n">
        <v>16329408</v>
      </c>
      <c r="G62" s="65"/>
      <c r="H62" s="65" t="n">
        <v>15805130</v>
      </c>
      <c r="I62" s="65"/>
      <c r="J62" s="65" t="n">
        <v>16151124</v>
      </c>
    </row>
    <row r="63" s="60" customFormat="true" ht="24" hidden="false" customHeight="true" outlineLevel="0" collapsed="false">
      <c r="A63" s="63" t="s">
        <v>80</v>
      </c>
      <c r="D63" s="65" t="n">
        <v>392595</v>
      </c>
      <c r="E63" s="65"/>
      <c r="F63" s="65" t="n">
        <v>380952</v>
      </c>
      <c r="G63" s="65"/>
      <c r="H63" s="65" t="n">
        <v>376057</v>
      </c>
      <c r="I63" s="65"/>
      <c r="J63" s="65" t="n">
        <v>364368</v>
      </c>
    </row>
    <row r="64" s="60" customFormat="true" ht="24" hidden="false" customHeight="true" outlineLevel="0" collapsed="false">
      <c r="A64" s="63" t="s">
        <v>81</v>
      </c>
      <c r="D64" s="65" t="n">
        <v>186576</v>
      </c>
      <c r="E64" s="65"/>
      <c r="F64" s="65" t="n">
        <v>174077</v>
      </c>
      <c r="G64" s="65"/>
      <c r="H64" s="65" t="n">
        <v>159521</v>
      </c>
      <c r="I64" s="65"/>
      <c r="J64" s="65" t="n">
        <v>150376</v>
      </c>
    </row>
    <row r="65" s="60" customFormat="true" ht="24" hidden="false" customHeight="true" outlineLevel="0" collapsed="false">
      <c r="A65" s="63" t="s">
        <v>96</v>
      </c>
      <c r="D65" s="65"/>
      <c r="E65" s="65"/>
      <c r="F65" s="65"/>
      <c r="G65" s="65"/>
      <c r="H65" s="65"/>
      <c r="I65" s="65"/>
      <c r="J65" s="65"/>
    </row>
    <row r="66" s="60" customFormat="true" ht="24" hidden="false" customHeight="true" outlineLevel="0" collapsed="false">
      <c r="A66" s="63" t="s">
        <v>97</v>
      </c>
      <c r="B66" s="70" t="n">
        <v>5</v>
      </c>
      <c r="D66" s="75" t="n">
        <v>2240</v>
      </c>
      <c r="E66" s="73"/>
      <c r="F66" s="75" t="n">
        <v>-29097</v>
      </c>
      <c r="G66" s="69"/>
      <c r="H66" s="86" t="n">
        <v>2570</v>
      </c>
      <c r="I66" s="69"/>
      <c r="J66" s="86" t="n">
        <v>-29097</v>
      </c>
    </row>
    <row r="67" s="60" customFormat="true" ht="24" hidden="false" customHeight="true" outlineLevel="0" collapsed="false">
      <c r="A67" s="62" t="s">
        <v>83</v>
      </c>
      <c r="B67" s="70"/>
      <c r="C67" s="70"/>
      <c r="D67" s="75" t="n">
        <f aca="false">SUM(D62:D66)</f>
        <v>16572514</v>
      </c>
      <c r="E67" s="65"/>
      <c r="F67" s="75" t="n">
        <f aca="false">SUM(F62:F66)</f>
        <v>16855340</v>
      </c>
      <c r="G67" s="65"/>
      <c r="H67" s="75" t="n">
        <f aca="false">SUM(H62:H66)</f>
        <v>16343278</v>
      </c>
      <c r="I67" s="65"/>
      <c r="J67" s="75" t="n">
        <f aca="false">SUM(J62:J66)</f>
        <v>16636771</v>
      </c>
    </row>
    <row r="68" s="60" customFormat="true" ht="24" hidden="false" customHeight="true" outlineLevel="0" collapsed="false">
      <c r="A68" s="62" t="s">
        <v>84</v>
      </c>
      <c r="D68" s="65" t="n">
        <f aca="false">D60-D67</f>
        <v>1304948</v>
      </c>
      <c r="E68" s="65"/>
      <c r="F68" s="65" t="n">
        <f aca="false">F60-F67</f>
        <v>1954311</v>
      </c>
      <c r="G68" s="65"/>
      <c r="H68" s="65" t="n">
        <v>1251039</v>
      </c>
      <c r="I68" s="65"/>
      <c r="J68" s="65" t="n">
        <f aca="false">J60-J67</f>
        <v>1919795</v>
      </c>
    </row>
    <row r="69" s="60" customFormat="true" ht="24" hidden="false" customHeight="true" outlineLevel="0" collapsed="false">
      <c r="A69" s="63" t="s">
        <v>85</v>
      </c>
      <c r="B69" s="70"/>
      <c r="C69" s="70"/>
      <c r="D69" s="75" t="n">
        <v>-2426</v>
      </c>
      <c r="E69" s="73"/>
      <c r="F69" s="75" t="n">
        <v>-2668</v>
      </c>
      <c r="G69" s="73"/>
      <c r="H69" s="75" t="n">
        <v>-2203</v>
      </c>
      <c r="I69" s="73"/>
      <c r="J69" s="75" t="n">
        <v>-2471</v>
      </c>
    </row>
    <row r="70" s="60" customFormat="true" ht="24" hidden="false" customHeight="true" outlineLevel="0" collapsed="false">
      <c r="A70" s="62" t="s">
        <v>86</v>
      </c>
      <c r="B70" s="70"/>
      <c r="C70" s="70"/>
      <c r="D70" s="73" t="n">
        <f aca="false">SUM(D68:D69)</f>
        <v>1302522</v>
      </c>
      <c r="E70" s="73"/>
      <c r="F70" s="73" t="n">
        <f aca="false">SUM(F68:F69)</f>
        <v>1951643</v>
      </c>
      <c r="G70" s="73"/>
      <c r="H70" s="73" t="n">
        <f aca="false">SUM(H68:H69)</f>
        <v>1248836</v>
      </c>
      <c r="I70" s="73"/>
      <c r="J70" s="73" t="n">
        <f aca="false">SUM(J68:J69)</f>
        <v>1917324</v>
      </c>
    </row>
    <row r="71" s="60" customFormat="true" ht="24" hidden="false" customHeight="true" outlineLevel="0" collapsed="false">
      <c r="A71" s="63" t="s">
        <v>87</v>
      </c>
      <c r="B71" s="70" t="n">
        <v>12</v>
      </c>
      <c r="C71" s="70"/>
      <c r="D71" s="75" t="n">
        <v>-249049</v>
      </c>
      <c r="E71" s="65"/>
      <c r="F71" s="75" t="n">
        <v>-325765</v>
      </c>
      <c r="G71" s="65"/>
      <c r="H71" s="75" t="n">
        <v>-234696</v>
      </c>
      <c r="I71" s="65"/>
      <c r="J71" s="75" t="n">
        <v>-314933</v>
      </c>
    </row>
    <row r="72" s="60" customFormat="true" ht="24" hidden="false" customHeight="true" outlineLevel="0" collapsed="false">
      <c r="A72" s="62" t="s">
        <v>88</v>
      </c>
      <c r="B72" s="70"/>
      <c r="C72" s="70"/>
      <c r="D72" s="76" t="n">
        <f aca="false">SUM(D70:D71)</f>
        <v>1053473</v>
      </c>
      <c r="E72" s="65"/>
      <c r="F72" s="76" t="n">
        <f aca="false">SUM(F70:F71)</f>
        <v>1625878</v>
      </c>
      <c r="G72" s="65"/>
      <c r="H72" s="76" t="n">
        <f aca="false">SUM(H70:H71)</f>
        <v>1014140</v>
      </c>
      <c r="I72" s="65"/>
      <c r="J72" s="76" t="n">
        <f aca="false">SUM(J70:J71)</f>
        <v>1602391</v>
      </c>
    </row>
    <row r="73" s="60" customFormat="true" ht="24" hidden="false" customHeight="true" outlineLevel="0" collapsed="false">
      <c r="A73" s="54"/>
      <c r="C73" s="77"/>
      <c r="D73" s="78"/>
      <c r="E73" s="77"/>
      <c r="F73" s="78"/>
      <c r="G73" s="77"/>
      <c r="H73" s="78"/>
      <c r="I73" s="77"/>
      <c r="J73" s="78"/>
    </row>
    <row r="74" s="60" customFormat="true" ht="24" hidden="false" customHeight="true" outlineLevel="0" collapsed="false">
      <c r="A74" s="62" t="s">
        <v>89</v>
      </c>
      <c r="B74" s="87"/>
      <c r="D74" s="79"/>
      <c r="E74" s="79"/>
      <c r="F74" s="79"/>
      <c r="G74" s="79"/>
      <c r="H74" s="79"/>
      <c r="I74" s="79"/>
      <c r="J74" s="79"/>
    </row>
    <row r="75" s="60" customFormat="true" ht="24" hidden="false" customHeight="true" outlineLevel="0" collapsed="false">
      <c r="A75" s="63" t="s">
        <v>90</v>
      </c>
      <c r="B75" s="87"/>
      <c r="D75" s="73" t="n">
        <f aca="false">D72-D76</f>
        <v>1014720</v>
      </c>
      <c r="E75" s="73"/>
      <c r="F75" s="73" t="n">
        <f aca="false">F72-F76</f>
        <v>1596847</v>
      </c>
      <c r="G75" s="73"/>
      <c r="H75" s="80" t="n">
        <f aca="false">+H72</f>
        <v>1014140</v>
      </c>
      <c r="I75" s="73"/>
      <c r="J75" s="80" t="n">
        <f aca="false">+J72</f>
        <v>1602391</v>
      </c>
    </row>
    <row r="76" s="60" customFormat="true" ht="24" hidden="false" customHeight="true" outlineLevel="0" collapsed="false">
      <c r="A76" s="63" t="s">
        <v>58</v>
      </c>
      <c r="B76" s="87"/>
      <c r="D76" s="73" t="n">
        <v>38753</v>
      </c>
      <c r="E76" s="73"/>
      <c r="F76" s="73" t="n">
        <v>29031</v>
      </c>
      <c r="G76" s="73"/>
      <c r="H76" s="73"/>
      <c r="I76" s="73"/>
      <c r="J76" s="73"/>
    </row>
    <row r="77" s="60" customFormat="true" ht="24" hidden="false" customHeight="true" outlineLevel="0" collapsed="false">
      <c r="A77" s="63"/>
      <c r="B77" s="87"/>
      <c r="D77" s="76" t="n">
        <f aca="false">SUM(D75:D76)</f>
        <v>1053473</v>
      </c>
      <c r="E77" s="73"/>
      <c r="F77" s="76" t="n">
        <f aca="false">SUM(F75:F76)</f>
        <v>1625878</v>
      </c>
      <c r="G77" s="73"/>
      <c r="H77" s="73"/>
      <c r="I77" s="73"/>
      <c r="J77" s="73"/>
    </row>
    <row r="78" s="60" customFormat="true" ht="24" hidden="false" customHeight="true" outlineLevel="0" collapsed="false">
      <c r="A78" s="63"/>
      <c r="B78" s="87"/>
      <c r="D78" s="73" t="n">
        <f aca="false">+D77-D72</f>
        <v>0</v>
      </c>
      <c r="E78" s="73"/>
      <c r="F78" s="73" t="n">
        <f aca="false">+F77-F72</f>
        <v>0</v>
      </c>
      <c r="G78" s="73"/>
      <c r="H78" s="73"/>
      <c r="I78" s="73"/>
      <c r="J78" s="73"/>
    </row>
    <row r="79" s="60" customFormat="true" ht="24" hidden="false" customHeight="true" outlineLevel="0" collapsed="false">
      <c r="A79" s="62" t="s">
        <v>91</v>
      </c>
      <c r="B79" s="70" t="n">
        <v>13</v>
      </c>
      <c r="D79" s="81"/>
      <c r="E79" s="82"/>
      <c r="F79" s="81"/>
      <c r="G79" s="82"/>
      <c r="H79" s="81"/>
      <c r="I79" s="82"/>
      <c r="J79" s="81"/>
    </row>
    <row r="80" s="60" customFormat="true" ht="24" hidden="false" customHeight="true" outlineLevel="0" collapsed="false">
      <c r="A80" s="63" t="s">
        <v>92</v>
      </c>
      <c r="B80" s="70"/>
      <c r="D80" s="82"/>
      <c r="E80" s="82"/>
      <c r="F80" s="82"/>
      <c r="G80" s="82"/>
      <c r="H80" s="82"/>
      <c r="I80" s="82"/>
      <c r="J80" s="82"/>
    </row>
    <row r="81" s="60" customFormat="true" ht="24" hidden="false" customHeight="true" outlineLevel="0" collapsed="false">
      <c r="A81" s="63" t="s">
        <v>93</v>
      </c>
      <c r="B81" s="87"/>
      <c r="D81" s="83" t="n">
        <f aca="false">D75/808611</f>
        <v>1.25489264924667</v>
      </c>
      <c r="E81" s="84"/>
      <c r="F81" s="83" t="n">
        <f aca="false">F75/808611</f>
        <v>1.97480246991446</v>
      </c>
      <c r="G81" s="84"/>
      <c r="H81" s="83" t="n">
        <f aca="false">H75/808611</f>
        <v>1.25417536986264</v>
      </c>
      <c r="I81" s="84"/>
      <c r="J81" s="83" t="n">
        <f aca="false">J75/808611</f>
        <v>1.98165867147491</v>
      </c>
    </row>
    <row r="82" s="89" customFormat="true" ht="24" hidden="false" customHeight="true" outlineLevel="0" collapsed="false">
      <c r="A82" s="63"/>
      <c r="B82" s="88"/>
      <c r="D82" s="90"/>
      <c r="E82" s="90"/>
      <c r="F82" s="90"/>
      <c r="G82" s="90"/>
      <c r="H82" s="90"/>
      <c r="I82" s="90"/>
      <c r="J82" s="90"/>
    </row>
    <row r="83" s="60" customFormat="true" ht="24" hidden="false" customHeight="true" outlineLevel="0" collapsed="false">
      <c r="A83" s="60" t="s">
        <v>30</v>
      </c>
      <c r="C83" s="53"/>
      <c r="E83" s="53"/>
      <c r="G83" s="53"/>
      <c r="I83" s="53"/>
    </row>
    <row r="84" customFormat="false" ht="24" hidden="false" customHeight="true" outlineLevel="0" collapsed="false">
      <c r="D84" s="91"/>
      <c r="F84" s="91"/>
      <c r="H84" s="91"/>
      <c r="J84" s="48" t="s">
        <v>62</v>
      </c>
    </row>
    <row r="85" customFormat="false" ht="24" hidden="false" customHeight="true" outlineLevel="0" collapsed="false">
      <c r="A85" s="49" t="s">
        <v>0</v>
      </c>
      <c r="B85" s="50"/>
      <c r="C85" s="51"/>
      <c r="D85" s="51"/>
      <c r="E85" s="51"/>
      <c r="F85" s="51"/>
      <c r="G85" s="51"/>
      <c r="H85" s="51"/>
      <c r="I85" s="51"/>
      <c r="J85" s="51"/>
    </row>
    <row r="86" customFormat="false" ht="24" hidden="false" customHeight="true" outlineLevel="0" collapsed="false">
      <c r="A86" s="49" t="s">
        <v>98</v>
      </c>
      <c r="B86" s="50"/>
      <c r="C86" s="51"/>
      <c r="D86" s="51"/>
      <c r="E86" s="51"/>
      <c r="F86" s="51"/>
      <c r="G86" s="51"/>
      <c r="H86" s="51"/>
      <c r="I86" s="51"/>
      <c r="J86" s="51"/>
    </row>
    <row r="87" s="52" customFormat="true" ht="24" hidden="false" customHeight="true" outlineLevel="0" collapsed="false">
      <c r="A87" s="49" t="s">
        <v>64</v>
      </c>
      <c r="B87" s="50"/>
      <c r="C87" s="51"/>
      <c r="D87" s="51"/>
      <c r="E87" s="51"/>
      <c r="F87" s="51"/>
      <c r="G87" s="51"/>
      <c r="H87" s="51"/>
      <c r="I87" s="51"/>
      <c r="J87" s="51"/>
    </row>
    <row r="88" s="52" customFormat="true" ht="24" hidden="false" customHeight="true" outlineLevel="0" collapsed="false">
      <c r="A88" s="91" t="s">
        <v>3</v>
      </c>
      <c r="B88" s="91"/>
      <c r="C88" s="91"/>
      <c r="D88" s="91"/>
      <c r="E88" s="91"/>
      <c r="F88" s="91"/>
      <c r="G88" s="91"/>
      <c r="H88" s="91"/>
      <c r="I88" s="91"/>
      <c r="J88" s="91"/>
    </row>
    <row r="89" customFormat="false" ht="24" hidden="false" customHeight="true" outlineLevel="0" collapsed="false">
      <c r="D89" s="55"/>
      <c r="E89" s="55" t="s">
        <v>4</v>
      </c>
      <c r="F89" s="55"/>
      <c r="G89" s="56"/>
      <c r="H89" s="55"/>
      <c r="I89" s="55" t="s">
        <v>5</v>
      </c>
      <c r="J89" s="55"/>
    </row>
    <row r="90" customFormat="false" ht="24" hidden="false" customHeight="true" outlineLevel="0" collapsed="false">
      <c r="B90" s="57" t="s">
        <v>6</v>
      </c>
      <c r="C90" s="57"/>
      <c r="D90" s="58" t="n">
        <v>2019</v>
      </c>
      <c r="E90" s="59"/>
      <c r="F90" s="58" t="n">
        <v>2018</v>
      </c>
      <c r="G90" s="59"/>
      <c r="H90" s="58" t="n">
        <v>2019</v>
      </c>
      <c r="I90" s="59"/>
      <c r="J90" s="58" t="n">
        <v>2018</v>
      </c>
    </row>
    <row r="91" customFormat="false" ht="24" hidden="false" customHeight="true" outlineLevel="0" collapsed="false">
      <c r="A91" s="92" t="s">
        <v>88</v>
      </c>
      <c r="B91" s="93"/>
      <c r="C91" s="57"/>
      <c r="D91" s="28" t="n">
        <f aca="false">SUM(D30)</f>
        <v>388379</v>
      </c>
      <c r="E91" s="59"/>
      <c r="F91" s="28" t="n">
        <f aca="false">SUM(F30)</f>
        <v>464837</v>
      </c>
      <c r="G91" s="59"/>
      <c r="H91" s="28" t="n">
        <f aca="false">SUM(H30)</f>
        <v>380110</v>
      </c>
      <c r="I91" s="59"/>
      <c r="J91" s="28" t="n">
        <f aca="false">SUM(J30)</f>
        <v>459927</v>
      </c>
    </row>
    <row r="92" customFormat="false" ht="24" hidden="false" customHeight="true" outlineLevel="0" collapsed="false">
      <c r="A92" s="92"/>
      <c r="B92" s="93"/>
      <c r="C92" s="57"/>
      <c r="D92" s="58"/>
      <c r="E92" s="59"/>
      <c r="F92" s="58"/>
      <c r="G92" s="59"/>
      <c r="H92" s="58"/>
      <c r="I92" s="59"/>
      <c r="J92" s="58"/>
    </row>
    <row r="93" customFormat="false" ht="24" hidden="false" customHeight="true" outlineLevel="0" collapsed="false">
      <c r="A93" s="92" t="s">
        <v>99</v>
      </c>
      <c r="B93" s="93"/>
      <c r="C93" s="57"/>
      <c r="D93" s="39"/>
      <c r="E93" s="39"/>
      <c r="F93" s="39"/>
      <c r="G93" s="39"/>
      <c r="H93" s="39"/>
      <c r="I93" s="39"/>
      <c r="J93" s="39"/>
    </row>
    <row r="94" customFormat="false" ht="24" hidden="false" customHeight="true" outlineLevel="0" collapsed="false">
      <c r="A94" s="94" t="s">
        <v>100</v>
      </c>
      <c r="B94" s="93"/>
      <c r="C94" s="57"/>
      <c r="D94" s="39"/>
      <c r="E94" s="39"/>
      <c r="F94" s="39"/>
      <c r="G94" s="39"/>
      <c r="H94" s="39"/>
      <c r="I94" s="39"/>
      <c r="J94" s="39"/>
    </row>
    <row r="95" customFormat="false" ht="24" hidden="false" customHeight="true" outlineLevel="0" collapsed="false">
      <c r="A95" s="94" t="s">
        <v>101</v>
      </c>
      <c r="B95" s="93"/>
      <c r="C95" s="57"/>
      <c r="D95" s="39"/>
      <c r="E95" s="39"/>
      <c r="F95" s="39"/>
      <c r="G95" s="39"/>
      <c r="H95" s="39"/>
      <c r="I95" s="39"/>
      <c r="J95" s="39"/>
    </row>
    <row r="96" customFormat="false" ht="24" hidden="false" customHeight="true" outlineLevel="0" collapsed="false">
      <c r="A96" s="45" t="s">
        <v>102</v>
      </c>
      <c r="B96" s="93"/>
      <c r="C96" s="57"/>
      <c r="D96" s="39"/>
      <c r="E96" s="39"/>
      <c r="F96" s="39"/>
      <c r="G96" s="39"/>
      <c r="H96" s="39"/>
      <c r="I96" s="39"/>
      <c r="J96" s="39"/>
    </row>
    <row r="97" customFormat="false" ht="24" hidden="false" customHeight="true" outlineLevel="0" collapsed="false">
      <c r="A97" s="45" t="s">
        <v>103</v>
      </c>
      <c r="B97" s="93"/>
      <c r="C97" s="57"/>
      <c r="D97" s="39" t="n">
        <v>3087</v>
      </c>
      <c r="E97" s="39"/>
      <c r="F97" s="39" t="n">
        <v>3628</v>
      </c>
      <c r="G97" s="39"/>
      <c r="H97" s="39" t="n">
        <v>3087</v>
      </c>
      <c r="I97" s="39"/>
      <c r="J97" s="39" t="n">
        <v>3628</v>
      </c>
    </row>
    <row r="98" customFormat="false" ht="24" hidden="false" customHeight="true" outlineLevel="0" collapsed="false">
      <c r="A98" s="45" t="s">
        <v>104</v>
      </c>
      <c r="B98" s="50" t="n">
        <v>12</v>
      </c>
      <c r="C98" s="57"/>
      <c r="D98" s="28" t="n">
        <v>-617</v>
      </c>
      <c r="E98" s="95"/>
      <c r="F98" s="28" t="n">
        <v>-725</v>
      </c>
      <c r="G98" s="96"/>
      <c r="H98" s="28" t="n">
        <v>-617</v>
      </c>
      <c r="I98" s="97"/>
      <c r="J98" s="28" t="n">
        <v>-725</v>
      </c>
    </row>
    <row r="99" customFormat="false" ht="24" hidden="false" customHeight="true" outlineLevel="0" collapsed="false">
      <c r="A99" s="92" t="s">
        <v>105</v>
      </c>
      <c r="B99" s="93"/>
      <c r="C99" s="57"/>
      <c r="D99" s="28" t="n">
        <f aca="false">SUM(D96:D98)</f>
        <v>2470</v>
      </c>
      <c r="E99" s="95"/>
      <c r="F99" s="28" t="n">
        <f aca="false">SUM(F96:F98)</f>
        <v>2903</v>
      </c>
      <c r="G99" s="96"/>
      <c r="H99" s="28" t="n">
        <f aca="false">SUM(H96:H98)</f>
        <v>2470</v>
      </c>
      <c r="I99" s="97"/>
      <c r="J99" s="28" t="n">
        <f aca="false">SUM(J96:J98)</f>
        <v>2903</v>
      </c>
    </row>
    <row r="100" customFormat="false" ht="24" hidden="false" customHeight="true" outlineLevel="0" collapsed="false">
      <c r="A100" s="92"/>
      <c r="B100" s="93"/>
      <c r="C100" s="57"/>
      <c r="D100" s="19"/>
      <c r="E100" s="95"/>
      <c r="F100" s="19"/>
      <c r="G100" s="96"/>
      <c r="H100" s="19"/>
      <c r="I100" s="97"/>
      <c r="J100" s="19"/>
    </row>
    <row r="101" customFormat="false" ht="24" hidden="false" customHeight="true" outlineLevel="0" collapsed="false">
      <c r="A101" s="92" t="s">
        <v>106</v>
      </c>
      <c r="B101" s="93"/>
      <c r="C101" s="57"/>
      <c r="D101" s="41" t="n">
        <f aca="false">SUM(D91,D99)</f>
        <v>390849</v>
      </c>
      <c r="E101" s="98"/>
      <c r="F101" s="41" t="n">
        <f aca="false">SUM(F91,F99)</f>
        <v>467740</v>
      </c>
      <c r="G101" s="99"/>
      <c r="H101" s="41" t="n">
        <f aca="false">SUM(H91,H99)</f>
        <v>382580</v>
      </c>
      <c r="I101" s="100"/>
      <c r="J101" s="41" t="n">
        <f aca="false">SUM(J91,J99)</f>
        <v>462830</v>
      </c>
    </row>
    <row r="102" customFormat="false" ht="24" hidden="false" customHeight="true" outlineLevel="0" collapsed="false">
      <c r="A102" s="92"/>
      <c r="B102" s="93"/>
      <c r="C102" s="57"/>
      <c r="D102" s="19" t="n">
        <f aca="false">D101-D106</f>
        <v>0</v>
      </c>
      <c r="E102" s="95"/>
      <c r="F102" s="19" t="n">
        <f aca="false">F101-F106</f>
        <v>0</v>
      </c>
      <c r="G102" s="96"/>
      <c r="H102" s="19" t="n">
        <f aca="false">H101-H104</f>
        <v>0</v>
      </c>
      <c r="I102" s="97"/>
      <c r="J102" s="19" t="n">
        <f aca="false">J101-J104</f>
        <v>0</v>
      </c>
    </row>
    <row r="103" customFormat="false" ht="24" hidden="false" customHeight="true" outlineLevel="0" collapsed="false">
      <c r="A103" s="92" t="s">
        <v>107</v>
      </c>
      <c r="B103" s="93"/>
      <c r="C103" s="57"/>
      <c r="D103" s="19"/>
      <c r="E103" s="95"/>
      <c r="F103" s="19"/>
      <c r="G103" s="96"/>
      <c r="H103" s="19"/>
      <c r="I103" s="97"/>
      <c r="J103" s="19"/>
    </row>
    <row r="104" customFormat="false" ht="24" hidden="false" customHeight="true" outlineLevel="0" collapsed="false">
      <c r="A104" s="45" t="s">
        <v>90</v>
      </c>
      <c r="B104" s="93"/>
      <c r="C104" s="57"/>
      <c r="D104" s="19" t="n">
        <f aca="false">D33+D99</f>
        <v>379206</v>
      </c>
      <c r="E104" s="95"/>
      <c r="F104" s="19" t="n">
        <f aca="false">F33+F99</f>
        <v>459812</v>
      </c>
      <c r="G104" s="96"/>
      <c r="H104" s="41" t="n">
        <f aca="false">+H101</f>
        <v>382580</v>
      </c>
      <c r="I104" s="97"/>
      <c r="J104" s="41" t="n">
        <f aca="false">+J101</f>
        <v>462830</v>
      </c>
    </row>
    <row r="105" customFormat="false" ht="24" hidden="false" customHeight="true" outlineLevel="0" collapsed="false">
      <c r="A105" s="45" t="s">
        <v>58</v>
      </c>
      <c r="B105" s="93"/>
      <c r="C105" s="57"/>
      <c r="D105" s="19" t="n">
        <f aca="false">D101-D104</f>
        <v>11643</v>
      </c>
      <c r="E105" s="95"/>
      <c r="F105" s="19" t="n">
        <f aca="false">F101-F104</f>
        <v>7928</v>
      </c>
      <c r="G105" s="96"/>
      <c r="H105" s="19"/>
      <c r="I105" s="97"/>
      <c r="J105" s="19"/>
    </row>
    <row r="106" customFormat="false" ht="24" hidden="false" customHeight="true" outlineLevel="0" collapsed="false">
      <c r="B106" s="93"/>
      <c r="C106" s="57"/>
      <c r="D106" s="101" t="n">
        <f aca="false">D101</f>
        <v>390849</v>
      </c>
      <c r="E106" s="98"/>
      <c r="F106" s="101" t="n">
        <f aca="false">F101</f>
        <v>467740</v>
      </c>
      <c r="G106" s="96"/>
      <c r="H106" s="19"/>
      <c r="I106" s="97"/>
      <c r="J106" s="19"/>
    </row>
    <row r="107" customFormat="false" ht="24" hidden="false" customHeight="true" outlineLevel="0" collapsed="false">
      <c r="B107" s="93"/>
      <c r="C107" s="57"/>
      <c r="D107" s="102"/>
      <c r="E107" s="95"/>
      <c r="F107" s="102"/>
      <c r="G107" s="103"/>
      <c r="H107" s="102"/>
      <c r="I107" s="97"/>
      <c r="J107" s="102"/>
    </row>
    <row r="108" customFormat="false" ht="24" hidden="false" customHeight="true" outlineLevel="0" collapsed="false">
      <c r="A108" s="45" t="s">
        <v>30</v>
      </c>
      <c r="B108" s="93"/>
      <c r="C108" s="57"/>
      <c r="D108" s="39"/>
      <c r="E108" s="39"/>
      <c r="F108" s="39"/>
      <c r="G108" s="39"/>
      <c r="H108" s="39"/>
      <c r="I108" s="39"/>
      <c r="J108" s="39"/>
    </row>
    <row r="109" customFormat="false" ht="24" hidden="false" customHeight="true" outlineLevel="0" collapsed="false">
      <c r="D109" s="91"/>
      <c r="F109" s="91"/>
      <c r="H109" s="91"/>
      <c r="J109" s="48" t="s">
        <v>62</v>
      </c>
    </row>
    <row r="110" customFormat="false" ht="24" hidden="false" customHeight="true" outlineLevel="0" collapsed="false">
      <c r="A110" s="49" t="s">
        <v>0</v>
      </c>
      <c r="B110" s="50"/>
      <c r="C110" s="51"/>
      <c r="D110" s="51"/>
      <c r="E110" s="51"/>
      <c r="F110" s="51"/>
      <c r="G110" s="51"/>
      <c r="H110" s="51"/>
      <c r="I110" s="51"/>
      <c r="J110" s="51"/>
    </row>
    <row r="111" customFormat="false" ht="24" hidden="false" customHeight="true" outlineLevel="0" collapsed="false">
      <c r="A111" s="49" t="s">
        <v>108</v>
      </c>
      <c r="B111" s="50"/>
      <c r="C111" s="51"/>
      <c r="D111" s="51"/>
      <c r="E111" s="51"/>
      <c r="F111" s="51"/>
      <c r="G111" s="51"/>
      <c r="H111" s="51"/>
      <c r="I111" s="51"/>
      <c r="J111" s="51"/>
    </row>
    <row r="112" s="52" customFormat="true" ht="24" hidden="false" customHeight="true" outlineLevel="0" collapsed="false">
      <c r="A112" s="49" t="s">
        <v>95</v>
      </c>
      <c r="B112" s="50"/>
      <c r="C112" s="51"/>
      <c r="D112" s="51"/>
      <c r="E112" s="51"/>
      <c r="F112" s="51"/>
      <c r="G112" s="51"/>
      <c r="H112" s="51"/>
      <c r="I112" s="51"/>
      <c r="J112" s="51"/>
    </row>
    <row r="113" s="52" customFormat="true" ht="24" hidden="false" customHeight="true" outlineLevel="0" collapsed="false">
      <c r="A113" s="91" t="s">
        <v>3</v>
      </c>
      <c r="B113" s="91"/>
      <c r="C113" s="91"/>
      <c r="D113" s="91"/>
      <c r="E113" s="91"/>
      <c r="F113" s="91"/>
      <c r="G113" s="91"/>
      <c r="H113" s="91"/>
      <c r="I113" s="91"/>
      <c r="J113" s="91"/>
    </row>
    <row r="114" customFormat="false" ht="24" hidden="false" customHeight="true" outlineLevel="0" collapsed="false">
      <c r="D114" s="55"/>
      <c r="E114" s="55" t="s">
        <v>4</v>
      </c>
      <c r="F114" s="55"/>
      <c r="G114" s="56"/>
      <c r="H114" s="55"/>
      <c r="I114" s="55" t="s">
        <v>5</v>
      </c>
      <c r="J114" s="55"/>
    </row>
    <row r="115" customFormat="false" ht="24" hidden="false" customHeight="true" outlineLevel="0" collapsed="false">
      <c r="B115" s="57" t="s">
        <v>6</v>
      </c>
      <c r="C115" s="57"/>
      <c r="D115" s="58" t="n">
        <v>2019</v>
      </c>
      <c r="E115" s="59"/>
      <c r="F115" s="58" t="n">
        <v>2018</v>
      </c>
      <c r="G115" s="59"/>
      <c r="H115" s="58" t="n">
        <v>2019</v>
      </c>
      <c r="I115" s="59"/>
      <c r="J115" s="58" t="n">
        <v>2018</v>
      </c>
    </row>
    <row r="116" customFormat="false" ht="24" hidden="false" customHeight="true" outlineLevel="0" collapsed="false">
      <c r="A116" s="92" t="s">
        <v>88</v>
      </c>
      <c r="B116" s="93"/>
      <c r="C116" s="57"/>
      <c r="D116" s="28" t="n">
        <f aca="false">+D72</f>
        <v>1053473</v>
      </c>
      <c r="E116" s="59"/>
      <c r="F116" s="28" t="n">
        <f aca="false">+F72</f>
        <v>1625878</v>
      </c>
      <c r="G116" s="59"/>
      <c r="H116" s="28" t="n">
        <f aca="false">+H72</f>
        <v>1014140</v>
      </c>
      <c r="I116" s="59"/>
      <c r="J116" s="28" t="n">
        <f aca="false">+J72</f>
        <v>1602391</v>
      </c>
    </row>
    <row r="117" customFormat="false" ht="24" hidden="false" customHeight="true" outlineLevel="0" collapsed="false">
      <c r="A117" s="92"/>
      <c r="B117" s="93"/>
      <c r="C117" s="57"/>
      <c r="D117" s="58"/>
      <c r="E117" s="59"/>
      <c r="F117" s="58"/>
      <c r="G117" s="59"/>
      <c r="H117" s="58"/>
      <c r="I117" s="59"/>
      <c r="J117" s="58"/>
    </row>
    <row r="118" customFormat="false" ht="24" hidden="false" customHeight="true" outlineLevel="0" collapsed="false">
      <c r="A118" s="92" t="s">
        <v>99</v>
      </c>
      <c r="B118" s="93"/>
      <c r="C118" s="57"/>
      <c r="D118" s="39"/>
      <c r="E118" s="39"/>
      <c r="F118" s="39"/>
      <c r="G118" s="39"/>
      <c r="H118" s="39"/>
      <c r="I118" s="39"/>
      <c r="J118" s="39"/>
    </row>
    <row r="119" customFormat="false" ht="24" hidden="false" customHeight="true" outlineLevel="0" collapsed="false">
      <c r="A119" s="94" t="s">
        <v>100</v>
      </c>
      <c r="B119" s="93"/>
      <c r="C119" s="57"/>
      <c r="D119" s="39"/>
      <c r="E119" s="39"/>
      <c r="F119" s="39"/>
      <c r="G119" s="39"/>
      <c r="H119" s="39"/>
      <c r="I119" s="39"/>
      <c r="J119" s="39"/>
    </row>
    <row r="120" customFormat="false" ht="24" hidden="false" customHeight="true" outlineLevel="0" collapsed="false">
      <c r="A120" s="94" t="s">
        <v>101</v>
      </c>
      <c r="B120" s="93"/>
      <c r="C120" s="57"/>
      <c r="D120" s="39"/>
      <c r="E120" s="39"/>
      <c r="F120" s="39"/>
      <c r="G120" s="39"/>
      <c r="H120" s="39"/>
      <c r="I120" s="39"/>
      <c r="J120" s="39"/>
    </row>
    <row r="121" customFormat="false" ht="24" hidden="false" customHeight="true" outlineLevel="0" collapsed="false">
      <c r="A121" s="45" t="s">
        <v>109</v>
      </c>
      <c r="B121" s="93"/>
      <c r="C121" s="57"/>
      <c r="D121" s="39"/>
      <c r="E121" s="39"/>
      <c r="F121" s="39"/>
      <c r="G121" s="39"/>
      <c r="H121" s="39"/>
      <c r="I121" s="39"/>
      <c r="J121" s="39"/>
    </row>
    <row r="122" customFormat="false" ht="24" hidden="false" customHeight="true" outlineLevel="0" collapsed="false">
      <c r="A122" s="45" t="s">
        <v>103</v>
      </c>
      <c r="B122" s="93"/>
      <c r="C122" s="57"/>
      <c r="D122" s="21" t="n">
        <v>-2395</v>
      </c>
      <c r="E122" s="99"/>
      <c r="F122" s="21" t="n">
        <v>-405</v>
      </c>
      <c r="G122" s="99"/>
      <c r="H122" s="21" t="n">
        <v>-2395</v>
      </c>
      <c r="I122" s="99"/>
      <c r="J122" s="21" t="n">
        <v>-405</v>
      </c>
    </row>
    <row r="123" customFormat="false" ht="24" hidden="false" customHeight="true" outlineLevel="0" collapsed="false">
      <c r="A123" s="45" t="s">
        <v>104</v>
      </c>
      <c r="B123" s="50" t="n">
        <v>12</v>
      </c>
      <c r="C123" s="57"/>
      <c r="D123" s="28" t="n">
        <v>479</v>
      </c>
      <c r="E123" s="99"/>
      <c r="F123" s="28" t="n">
        <v>81</v>
      </c>
      <c r="G123" s="99"/>
      <c r="H123" s="104" t="n">
        <v>479</v>
      </c>
      <c r="I123" s="99"/>
      <c r="J123" s="104" t="n">
        <v>81</v>
      </c>
    </row>
    <row r="124" customFormat="false" ht="24" hidden="false" customHeight="true" outlineLevel="0" collapsed="false">
      <c r="A124" s="105" t="s">
        <v>105</v>
      </c>
      <c r="B124" s="93"/>
      <c r="C124" s="57"/>
      <c r="D124" s="28" t="n">
        <f aca="false">SUM(D122:D123)</f>
        <v>-1916</v>
      </c>
      <c r="E124" s="99"/>
      <c r="F124" s="28" t="n">
        <f aca="false">SUM(F122:F123)</f>
        <v>-324</v>
      </c>
      <c r="G124" s="99"/>
      <c r="H124" s="28" t="n">
        <f aca="false">SUM(H122:H123)</f>
        <v>-1916</v>
      </c>
      <c r="I124" s="99"/>
      <c r="J124" s="28" t="n">
        <f aca="false">SUM(J122:J123)</f>
        <v>-324</v>
      </c>
    </row>
    <row r="125" customFormat="false" ht="24" hidden="false" customHeight="true" outlineLevel="0" collapsed="false">
      <c r="A125" s="106"/>
      <c r="B125" s="93"/>
      <c r="C125" s="57"/>
      <c r="D125" s="21"/>
      <c r="E125" s="99"/>
      <c r="F125" s="21"/>
      <c r="G125" s="99"/>
      <c r="H125" s="107"/>
      <c r="I125" s="99"/>
      <c r="J125" s="107"/>
    </row>
    <row r="126" customFormat="false" ht="24" hidden="false" customHeight="true" outlineLevel="0" collapsed="false">
      <c r="A126" s="92" t="s">
        <v>106</v>
      </c>
      <c r="B126" s="93"/>
      <c r="C126" s="57"/>
      <c r="D126" s="41" t="n">
        <f aca="false">SUM(D116,D124)</f>
        <v>1051557</v>
      </c>
      <c r="E126" s="98"/>
      <c r="F126" s="41" t="n">
        <f aca="false">SUM(F116,F124)</f>
        <v>1625554</v>
      </c>
      <c r="G126" s="99"/>
      <c r="H126" s="41" t="n">
        <f aca="false">SUM(H116,H124)</f>
        <v>1012224</v>
      </c>
      <c r="I126" s="100"/>
      <c r="J126" s="41" t="n">
        <f aca="false">SUM(J116,J124)</f>
        <v>1602067</v>
      </c>
    </row>
    <row r="127" customFormat="false" ht="24" hidden="false" customHeight="true" outlineLevel="0" collapsed="false">
      <c r="A127" s="92"/>
      <c r="B127" s="93"/>
      <c r="C127" s="57"/>
      <c r="D127" s="19" t="n">
        <f aca="false">D126-D131</f>
        <v>0</v>
      </c>
      <c r="E127" s="95"/>
      <c r="F127" s="19" t="n">
        <f aca="false">F126-F131</f>
        <v>0</v>
      </c>
      <c r="G127" s="96"/>
      <c r="H127" s="19" t="n">
        <f aca="false">H126-H129</f>
        <v>0</v>
      </c>
      <c r="I127" s="97"/>
      <c r="J127" s="19" t="n">
        <f aca="false">J126-J129</f>
        <v>0</v>
      </c>
    </row>
    <row r="128" customFormat="false" ht="24" hidden="false" customHeight="true" outlineLevel="0" collapsed="false">
      <c r="A128" s="92" t="s">
        <v>107</v>
      </c>
      <c r="B128" s="93"/>
      <c r="C128" s="57"/>
      <c r="D128" s="19"/>
      <c r="E128" s="95"/>
      <c r="F128" s="19"/>
      <c r="G128" s="96"/>
      <c r="H128" s="19"/>
      <c r="I128" s="97"/>
      <c r="J128" s="19"/>
    </row>
    <row r="129" customFormat="false" ht="24" hidden="false" customHeight="true" outlineLevel="0" collapsed="false">
      <c r="A129" s="45" t="s">
        <v>90</v>
      </c>
      <c r="B129" s="93"/>
      <c r="C129" s="57"/>
      <c r="D129" s="19" t="n">
        <f aca="false">D75+D124</f>
        <v>1012804</v>
      </c>
      <c r="E129" s="95"/>
      <c r="F129" s="19" t="n">
        <f aca="false">F75+F124</f>
        <v>1596523</v>
      </c>
      <c r="G129" s="96"/>
      <c r="H129" s="41" t="n">
        <f aca="false">+H126</f>
        <v>1012224</v>
      </c>
      <c r="I129" s="97"/>
      <c r="J129" s="41" t="n">
        <f aca="false">+J126</f>
        <v>1602067</v>
      </c>
    </row>
    <row r="130" customFormat="false" ht="24" hidden="false" customHeight="true" outlineLevel="0" collapsed="false">
      <c r="A130" s="45" t="s">
        <v>58</v>
      </c>
      <c r="B130" s="93"/>
      <c r="C130" s="57"/>
      <c r="D130" s="19" t="n">
        <f aca="false">D126-D129</f>
        <v>38753</v>
      </c>
      <c r="E130" s="95"/>
      <c r="F130" s="19" t="n">
        <f aca="false">F126-F129</f>
        <v>29031</v>
      </c>
      <c r="G130" s="96"/>
      <c r="H130" s="19"/>
      <c r="I130" s="97"/>
      <c r="J130" s="19"/>
    </row>
    <row r="131" customFormat="false" ht="24" hidden="false" customHeight="true" outlineLevel="0" collapsed="false">
      <c r="B131" s="93"/>
      <c r="C131" s="57"/>
      <c r="D131" s="101" t="n">
        <f aca="false">SUM(D129:D130)</f>
        <v>1051557</v>
      </c>
      <c r="E131" s="98"/>
      <c r="F131" s="101" t="n">
        <f aca="false">SUM(F129:F130)</f>
        <v>1625554</v>
      </c>
      <c r="G131" s="96"/>
      <c r="H131" s="19"/>
      <c r="I131" s="97"/>
      <c r="J131" s="19"/>
    </row>
    <row r="132" customFormat="false" ht="24" hidden="false" customHeight="true" outlineLevel="0" collapsed="false">
      <c r="B132" s="93"/>
      <c r="C132" s="57"/>
      <c r="D132" s="19"/>
      <c r="E132" s="95"/>
      <c r="F132" s="19"/>
      <c r="G132" s="96"/>
      <c r="H132" s="19"/>
      <c r="I132" s="97"/>
      <c r="J132" s="19"/>
    </row>
    <row r="133" customFormat="false" ht="24" hidden="false" customHeight="true" outlineLevel="0" collapsed="false">
      <c r="A133" s="45" t="s">
        <v>30</v>
      </c>
      <c r="B133" s="93"/>
      <c r="C133" s="57"/>
      <c r="D133" s="39"/>
      <c r="E133" s="39"/>
      <c r="F133" s="39"/>
      <c r="G133" s="39"/>
      <c r="H133" s="39"/>
      <c r="I133" s="39"/>
      <c r="J133" s="39"/>
    </row>
    <row r="134" customFormat="false" ht="24" hidden="false" customHeight="true" outlineLevel="0" collapsed="false">
      <c r="D134" s="91"/>
      <c r="F134" s="91"/>
      <c r="H134" s="91"/>
      <c r="J134" s="48" t="s">
        <v>62</v>
      </c>
    </row>
    <row r="135" customFormat="false" ht="24" hidden="false" customHeight="true" outlineLevel="0" collapsed="false">
      <c r="A135" s="49" t="s">
        <v>0</v>
      </c>
      <c r="B135" s="50"/>
      <c r="C135" s="51"/>
      <c r="D135" s="51"/>
      <c r="E135" s="51"/>
      <c r="F135" s="51"/>
      <c r="G135" s="51"/>
      <c r="H135" s="51"/>
      <c r="I135" s="51"/>
      <c r="J135" s="51"/>
    </row>
    <row r="136" customFormat="false" ht="24" hidden="false" customHeight="true" outlineLevel="0" collapsed="false">
      <c r="A136" s="49" t="s">
        <v>110</v>
      </c>
      <c r="B136" s="50"/>
      <c r="C136" s="51"/>
      <c r="D136" s="51"/>
      <c r="E136" s="51"/>
      <c r="F136" s="51"/>
      <c r="G136" s="51"/>
      <c r="H136" s="51"/>
      <c r="I136" s="51"/>
      <c r="J136" s="51"/>
    </row>
    <row r="137" s="52" customFormat="true" ht="24" hidden="false" customHeight="true" outlineLevel="0" collapsed="false">
      <c r="A137" s="49" t="s">
        <v>95</v>
      </c>
      <c r="B137" s="50"/>
      <c r="C137" s="51"/>
      <c r="D137" s="51"/>
      <c r="E137" s="51"/>
      <c r="F137" s="51"/>
      <c r="G137" s="51"/>
      <c r="H137" s="51"/>
      <c r="I137" s="51"/>
      <c r="J137" s="51"/>
    </row>
    <row r="138" s="54" customFormat="true" ht="24" hidden="false" customHeight="true" outlineLevel="0" collapsed="false">
      <c r="A138" s="53" t="s">
        <v>3</v>
      </c>
      <c r="B138" s="53"/>
      <c r="C138" s="53"/>
      <c r="D138" s="53"/>
      <c r="E138" s="53"/>
      <c r="F138" s="53"/>
      <c r="G138" s="53"/>
      <c r="H138" s="53"/>
      <c r="I138" s="53"/>
      <c r="J138" s="53"/>
    </row>
    <row r="139" customFormat="false" ht="24" hidden="false" customHeight="true" outlineLevel="0" collapsed="false">
      <c r="D139" s="55"/>
      <c r="E139" s="55" t="s">
        <v>4</v>
      </c>
      <c r="F139" s="55"/>
      <c r="G139" s="56"/>
      <c r="H139" s="55"/>
      <c r="I139" s="55" t="s">
        <v>5</v>
      </c>
      <c r="J139" s="55"/>
    </row>
    <row r="140" customFormat="false" ht="24" hidden="false" customHeight="true" outlineLevel="0" collapsed="false">
      <c r="B140" s="57"/>
      <c r="C140" s="57"/>
      <c r="D140" s="58" t="n">
        <v>2019</v>
      </c>
      <c r="E140" s="59"/>
      <c r="F140" s="58" t="n">
        <v>2018</v>
      </c>
      <c r="G140" s="59"/>
      <c r="H140" s="58" t="n">
        <v>2019</v>
      </c>
      <c r="I140" s="59"/>
      <c r="J140" s="58" t="n">
        <v>2018</v>
      </c>
    </row>
    <row r="141" s="60" customFormat="true" ht="24" hidden="false" customHeight="true" outlineLevel="0" collapsed="false">
      <c r="A141" s="108" t="s">
        <v>111</v>
      </c>
    </row>
    <row r="142" s="60" customFormat="true" ht="24" hidden="false" customHeight="true" outlineLevel="0" collapsed="false">
      <c r="A142" s="54" t="s">
        <v>112</v>
      </c>
      <c r="D142" s="65" t="n">
        <f aca="false">+D70</f>
        <v>1302522</v>
      </c>
      <c r="E142" s="65"/>
      <c r="F142" s="65" t="n">
        <f aca="false">+F70</f>
        <v>1951643</v>
      </c>
      <c r="G142" s="65"/>
      <c r="H142" s="65" t="n">
        <f aca="false">+H70</f>
        <v>1248836</v>
      </c>
      <c r="I142" s="65"/>
      <c r="J142" s="65" t="n">
        <f aca="false">+J70</f>
        <v>1917324</v>
      </c>
    </row>
    <row r="143" s="60" customFormat="true" ht="24" hidden="false" customHeight="true" outlineLevel="0" collapsed="false">
      <c r="A143" s="54" t="s">
        <v>113</v>
      </c>
      <c r="D143" s="65"/>
      <c r="E143" s="65"/>
      <c r="F143" s="65"/>
      <c r="G143" s="65"/>
      <c r="H143" s="65"/>
      <c r="I143" s="65"/>
      <c r="J143" s="65"/>
    </row>
    <row r="144" s="60" customFormat="true" ht="24" hidden="false" customHeight="true" outlineLevel="0" collapsed="false">
      <c r="A144" s="54" t="s">
        <v>114</v>
      </c>
      <c r="D144" s="79"/>
      <c r="E144" s="79"/>
      <c r="F144" s="79"/>
      <c r="G144" s="79"/>
      <c r="H144" s="79"/>
      <c r="I144" s="79"/>
      <c r="J144" s="79"/>
    </row>
    <row r="145" s="60" customFormat="true" ht="24" hidden="false" customHeight="true" outlineLevel="0" collapsed="false">
      <c r="A145" s="109" t="s">
        <v>115</v>
      </c>
      <c r="D145" s="65" t="n">
        <v>-21713</v>
      </c>
      <c r="E145" s="65"/>
      <c r="F145" s="65" t="n">
        <v>-45713</v>
      </c>
      <c r="G145" s="65"/>
      <c r="H145" s="65" t="n">
        <v>-38913</v>
      </c>
      <c r="I145" s="65"/>
      <c r="J145" s="65" t="n">
        <v>-64633</v>
      </c>
    </row>
    <row r="146" s="60" customFormat="true" ht="24" hidden="false" customHeight="true" outlineLevel="0" collapsed="false">
      <c r="A146" s="54" t="s">
        <v>116</v>
      </c>
      <c r="D146" s="65" t="n">
        <v>-201</v>
      </c>
      <c r="E146" s="65"/>
      <c r="F146" s="65" t="n">
        <v>-1586</v>
      </c>
      <c r="G146" s="65"/>
      <c r="H146" s="65" t="n">
        <v>-201</v>
      </c>
      <c r="I146" s="65"/>
      <c r="J146" s="65" t="n">
        <v>-1586</v>
      </c>
    </row>
    <row r="147" s="60" customFormat="true" ht="24" hidden="false" customHeight="true" outlineLevel="0" collapsed="false">
      <c r="A147" s="54" t="s">
        <v>117</v>
      </c>
      <c r="D147" s="65" t="n">
        <v>-48887</v>
      </c>
      <c r="E147" s="65"/>
      <c r="F147" s="65" t="n">
        <v>-17922</v>
      </c>
      <c r="G147" s="65"/>
      <c r="H147" s="65" t="n">
        <v>-48887</v>
      </c>
      <c r="I147" s="65"/>
      <c r="J147" s="65" t="n">
        <v>-17922</v>
      </c>
    </row>
    <row r="148" s="60" customFormat="true" ht="24" hidden="false" customHeight="true" outlineLevel="0" collapsed="false">
      <c r="A148" s="54" t="s">
        <v>118</v>
      </c>
      <c r="D148" s="65" t="n">
        <v>275068</v>
      </c>
      <c r="E148" s="65"/>
      <c r="F148" s="65" t="n">
        <v>244667</v>
      </c>
      <c r="G148" s="65"/>
      <c r="H148" s="65" t="n">
        <v>231845</v>
      </c>
      <c r="I148" s="65"/>
      <c r="J148" s="65" t="n">
        <v>202765</v>
      </c>
    </row>
    <row r="149" s="60" customFormat="true" ht="24" hidden="false" customHeight="true" outlineLevel="0" collapsed="false">
      <c r="A149" s="54" t="s">
        <v>119</v>
      </c>
      <c r="D149" s="65" t="n">
        <v>-1701</v>
      </c>
      <c r="E149" s="65"/>
      <c r="F149" s="65" t="n">
        <v>-2723</v>
      </c>
      <c r="G149" s="65"/>
      <c r="H149" s="65" t="n">
        <v>-1701</v>
      </c>
      <c r="I149" s="65"/>
      <c r="J149" s="65" t="n">
        <v>-1486</v>
      </c>
    </row>
    <row r="150" s="60" customFormat="true" ht="24" hidden="false" customHeight="true" outlineLevel="0" collapsed="false">
      <c r="A150" s="54" t="s">
        <v>120</v>
      </c>
      <c r="D150" s="65" t="n">
        <v>74</v>
      </c>
      <c r="E150" s="65"/>
      <c r="F150" s="65" t="n">
        <v>1336</v>
      </c>
      <c r="G150" s="65"/>
      <c r="H150" s="65" t="n">
        <v>74</v>
      </c>
      <c r="I150" s="65"/>
      <c r="J150" s="65" t="n">
        <v>99</v>
      </c>
    </row>
    <row r="151" s="60" customFormat="true" ht="24" hidden="false" customHeight="true" outlineLevel="0" collapsed="false">
      <c r="A151" s="54" t="s">
        <v>121</v>
      </c>
      <c r="D151" s="65" t="n">
        <v>95</v>
      </c>
      <c r="E151" s="65"/>
      <c r="F151" s="65" t="n">
        <v>0</v>
      </c>
      <c r="G151" s="65"/>
      <c r="H151" s="65" t="n">
        <v>95</v>
      </c>
      <c r="I151" s="65"/>
      <c r="J151" s="65" t="n">
        <v>0</v>
      </c>
    </row>
    <row r="152" s="60" customFormat="true" ht="24" hidden="false" customHeight="true" outlineLevel="0" collapsed="false">
      <c r="A152" s="54" t="s">
        <v>122</v>
      </c>
      <c r="D152" s="65" t="n">
        <v>45342</v>
      </c>
      <c r="E152" s="65"/>
      <c r="F152" s="65" t="n">
        <v>11525</v>
      </c>
      <c r="G152" s="65"/>
      <c r="H152" s="65" t="n">
        <v>39599</v>
      </c>
      <c r="I152" s="65"/>
      <c r="J152" s="65" t="n">
        <v>9909</v>
      </c>
    </row>
    <row r="153" s="60" customFormat="true" ht="24" hidden="false" customHeight="true" outlineLevel="0" collapsed="false">
      <c r="A153" s="54" t="s">
        <v>123</v>
      </c>
      <c r="D153" s="65" t="n">
        <v>0</v>
      </c>
      <c r="E153" s="65"/>
      <c r="F153" s="65" t="n">
        <v>-12945</v>
      </c>
      <c r="G153" s="65"/>
      <c r="H153" s="65" t="n">
        <v>0</v>
      </c>
      <c r="I153" s="65"/>
      <c r="J153" s="65" t="n">
        <v>-12945</v>
      </c>
    </row>
    <row r="154" s="60" customFormat="true" ht="24" hidden="false" customHeight="true" outlineLevel="0" collapsed="false">
      <c r="A154" s="54" t="s">
        <v>124</v>
      </c>
      <c r="D154" s="65" t="n">
        <v>-3057</v>
      </c>
      <c r="E154" s="65"/>
      <c r="F154" s="65" t="n">
        <v>23154</v>
      </c>
      <c r="G154" s="65"/>
      <c r="H154" s="65" t="n">
        <v>-3057</v>
      </c>
      <c r="I154" s="65"/>
      <c r="J154" s="65" t="n">
        <v>23154</v>
      </c>
    </row>
    <row r="155" s="60" customFormat="true" ht="24" hidden="false" customHeight="true" outlineLevel="0" collapsed="false">
      <c r="A155" s="54" t="s">
        <v>125</v>
      </c>
      <c r="D155" s="65" t="n">
        <v>-13847</v>
      </c>
      <c r="E155" s="65"/>
      <c r="F155" s="65" t="n">
        <v>0</v>
      </c>
      <c r="G155" s="65"/>
      <c r="H155" s="65" t="n">
        <v>-13847</v>
      </c>
      <c r="I155" s="65"/>
      <c r="J155" s="65" t="n">
        <v>0</v>
      </c>
    </row>
    <row r="156" s="60" customFormat="true" ht="24" hidden="false" customHeight="true" outlineLevel="0" collapsed="false">
      <c r="A156" s="54" t="s">
        <v>126</v>
      </c>
      <c r="D156" s="75" t="n">
        <v>2240</v>
      </c>
      <c r="E156" s="73"/>
      <c r="F156" s="75" t="n">
        <v>-29097</v>
      </c>
      <c r="G156" s="73"/>
      <c r="H156" s="75" t="n">
        <v>2570</v>
      </c>
      <c r="I156" s="73"/>
      <c r="J156" s="75" t="n">
        <v>-29097</v>
      </c>
    </row>
    <row r="157" s="60" customFormat="true" ht="24" hidden="false" customHeight="true" outlineLevel="0" collapsed="false">
      <c r="A157" s="54" t="s">
        <v>127</v>
      </c>
      <c r="D157" s="73"/>
      <c r="E157" s="73"/>
      <c r="F157" s="73"/>
      <c r="G157" s="73"/>
      <c r="H157" s="73"/>
      <c r="I157" s="73"/>
      <c r="J157" s="73"/>
    </row>
    <row r="158" s="60" customFormat="true" ht="24" hidden="false" customHeight="true" outlineLevel="0" collapsed="false">
      <c r="A158" s="63" t="s">
        <v>128</v>
      </c>
      <c r="D158" s="65" t="n">
        <f aca="false">SUM(D142:D156)</f>
        <v>1535935</v>
      </c>
      <c r="E158" s="65"/>
      <c r="F158" s="65" t="n">
        <f aca="false">SUM(F142:F156)</f>
        <v>2122339</v>
      </c>
      <c r="G158" s="65"/>
      <c r="H158" s="65" t="n">
        <f aca="false">SUM(H142:H156)</f>
        <v>1416413</v>
      </c>
      <c r="I158" s="65"/>
      <c r="J158" s="65" t="n">
        <f aca="false">SUM(J142:J156)</f>
        <v>2025582</v>
      </c>
    </row>
    <row r="159" s="60" customFormat="true" ht="24" hidden="false" customHeight="true" outlineLevel="0" collapsed="false">
      <c r="A159" s="54" t="s">
        <v>129</v>
      </c>
      <c r="D159" s="65"/>
      <c r="E159" s="65"/>
      <c r="F159" s="65"/>
      <c r="G159" s="65"/>
      <c r="H159" s="65"/>
      <c r="I159" s="65"/>
      <c r="J159" s="65"/>
    </row>
    <row r="160" s="60" customFormat="true" ht="24" hidden="false" customHeight="true" outlineLevel="0" collapsed="false">
      <c r="A160" s="54" t="s">
        <v>130</v>
      </c>
      <c r="D160" s="65" t="n">
        <v>-152049</v>
      </c>
      <c r="E160" s="65"/>
      <c r="F160" s="65" t="n">
        <v>-26586</v>
      </c>
      <c r="G160" s="65"/>
      <c r="H160" s="65" t="n">
        <v>-173219</v>
      </c>
      <c r="I160" s="65"/>
      <c r="J160" s="65" t="n">
        <v>-20128</v>
      </c>
    </row>
    <row r="161" s="60" customFormat="true" ht="24" hidden="false" customHeight="true" outlineLevel="0" collapsed="false">
      <c r="A161" s="54" t="s">
        <v>131</v>
      </c>
      <c r="D161" s="65" t="n">
        <v>1180596</v>
      </c>
      <c r="E161" s="65"/>
      <c r="F161" s="65" t="n">
        <v>-155343</v>
      </c>
      <c r="G161" s="65"/>
      <c r="H161" s="65" t="n">
        <v>1174937</v>
      </c>
      <c r="I161" s="65"/>
      <c r="J161" s="65" t="n">
        <v>-109767</v>
      </c>
    </row>
    <row r="162" s="60" customFormat="true" ht="24" hidden="false" customHeight="true" outlineLevel="0" collapsed="false">
      <c r="A162" s="54" t="s">
        <v>132</v>
      </c>
      <c r="D162" s="65" t="n">
        <v>-9419</v>
      </c>
      <c r="E162" s="65"/>
      <c r="F162" s="65" t="n">
        <v>7858</v>
      </c>
      <c r="G162" s="65"/>
      <c r="H162" s="65" t="n">
        <v>-8904</v>
      </c>
      <c r="I162" s="65"/>
      <c r="J162" s="65" t="n">
        <v>4737</v>
      </c>
    </row>
    <row r="163" s="60" customFormat="true" ht="24" hidden="false" customHeight="true" outlineLevel="0" collapsed="false">
      <c r="A163" s="54" t="s">
        <v>133</v>
      </c>
      <c r="D163" s="65" t="n">
        <v>-2548</v>
      </c>
      <c r="E163" s="65"/>
      <c r="F163" s="65" t="n">
        <v>-7851</v>
      </c>
      <c r="G163" s="65"/>
      <c r="H163" s="65" t="n">
        <v>146</v>
      </c>
      <c r="I163" s="65"/>
      <c r="J163" s="65" t="n">
        <v>-6205</v>
      </c>
    </row>
    <row r="164" s="60" customFormat="true" ht="24" hidden="false" customHeight="true" outlineLevel="0" collapsed="false">
      <c r="A164" s="54" t="s">
        <v>134</v>
      </c>
      <c r="D164" s="65"/>
      <c r="E164" s="65"/>
      <c r="F164" s="65"/>
      <c r="G164" s="65"/>
      <c r="H164" s="65"/>
      <c r="I164" s="65"/>
      <c r="J164" s="65"/>
    </row>
    <row r="165" s="60" customFormat="true" ht="24" hidden="false" customHeight="true" outlineLevel="0" collapsed="false">
      <c r="A165" s="54" t="s">
        <v>135</v>
      </c>
      <c r="D165" s="65" t="n">
        <v>863208</v>
      </c>
      <c r="E165" s="65"/>
      <c r="F165" s="65" t="n">
        <v>975915</v>
      </c>
      <c r="G165" s="65"/>
      <c r="H165" s="65" t="n">
        <v>872177</v>
      </c>
      <c r="I165" s="65"/>
      <c r="J165" s="65" t="n">
        <v>930178</v>
      </c>
    </row>
    <row r="166" s="60" customFormat="true" ht="24" hidden="false" customHeight="true" outlineLevel="0" collapsed="false">
      <c r="A166" s="54" t="s">
        <v>136</v>
      </c>
      <c r="D166" s="65" t="n">
        <v>5090</v>
      </c>
      <c r="E166" s="65"/>
      <c r="F166" s="65" t="n">
        <v>98730</v>
      </c>
      <c r="G166" s="65"/>
      <c r="H166" s="65" t="n">
        <v>2142</v>
      </c>
      <c r="I166" s="65"/>
      <c r="J166" s="65" t="n">
        <v>97569</v>
      </c>
    </row>
    <row r="167" s="60" customFormat="true" ht="24" hidden="false" customHeight="true" outlineLevel="0" collapsed="false">
      <c r="A167" s="54" t="s">
        <v>122</v>
      </c>
      <c r="D167" s="75" t="n">
        <v>-2088</v>
      </c>
      <c r="E167" s="65"/>
      <c r="F167" s="75" t="n">
        <v>-10069</v>
      </c>
      <c r="G167" s="65"/>
      <c r="H167" s="75" t="n">
        <v>-1879</v>
      </c>
      <c r="I167" s="65"/>
      <c r="J167" s="75" t="n">
        <v>-9564</v>
      </c>
    </row>
    <row r="168" s="60" customFormat="true" ht="24" hidden="false" customHeight="true" outlineLevel="0" collapsed="false">
      <c r="A168" s="54" t="s">
        <v>137</v>
      </c>
      <c r="D168" s="65" t="n">
        <f aca="false">SUM(D158:D167)</f>
        <v>3418725</v>
      </c>
      <c r="E168" s="65"/>
      <c r="F168" s="65" t="n">
        <f aca="false">SUM(F158:F167)</f>
        <v>3004993</v>
      </c>
      <c r="G168" s="65"/>
      <c r="H168" s="65" t="n">
        <f aca="false">SUM(H158:H167)</f>
        <v>3281813</v>
      </c>
      <c r="I168" s="65"/>
      <c r="J168" s="65" t="n">
        <f aca="false">SUM(J158:J167)</f>
        <v>2912402</v>
      </c>
    </row>
    <row r="169" s="60" customFormat="true" ht="24" hidden="false" customHeight="true" outlineLevel="0" collapsed="false">
      <c r="A169" s="54" t="s">
        <v>138</v>
      </c>
      <c r="D169" s="75" t="n">
        <v>-357606</v>
      </c>
      <c r="E169" s="65"/>
      <c r="F169" s="75" t="n">
        <v>-336378</v>
      </c>
      <c r="G169" s="65"/>
      <c r="H169" s="75" t="n">
        <v>-339389</v>
      </c>
      <c r="I169" s="65"/>
      <c r="J169" s="75" t="n">
        <v>-319440</v>
      </c>
    </row>
    <row r="170" s="60" customFormat="true" ht="24" hidden="false" customHeight="true" outlineLevel="0" collapsed="false">
      <c r="A170" s="110" t="s">
        <v>139</v>
      </c>
      <c r="D170" s="111" t="n">
        <f aca="false">SUM(D168:D169)</f>
        <v>3061119</v>
      </c>
      <c r="E170" s="112"/>
      <c r="F170" s="111" t="n">
        <f aca="false">SUM(F168:F169)</f>
        <v>2668615</v>
      </c>
      <c r="G170" s="112"/>
      <c r="H170" s="111" t="n">
        <f aca="false">SUM(H168:H169)</f>
        <v>2942424</v>
      </c>
      <c r="I170" s="112"/>
      <c r="J170" s="111" t="n">
        <f aca="false">SUM(J168:J169)</f>
        <v>2592962</v>
      </c>
    </row>
    <row r="171" s="60" customFormat="true" ht="24" hidden="false" customHeight="true" outlineLevel="0" collapsed="false">
      <c r="A171" s="54"/>
      <c r="C171" s="113"/>
      <c r="D171" s="113"/>
      <c r="E171" s="113"/>
      <c r="F171" s="113"/>
      <c r="G171" s="113"/>
      <c r="H171" s="113"/>
      <c r="I171" s="113"/>
      <c r="J171" s="113"/>
    </row>
    <row r="172" s="60" customFormat="true" ht="24" hidden="false" customHeight="true" outlineLevel="0" collapsed="false">
      <c r="A172" s="60" t="s">
        <v>30</v>
      </c>
      <c r="C172" s="53"/>
      <c r="E172" s="53"/>
      <c r="G172" s="53"/>
      <c r="I172" s="53"/>
      <c r="J172" s="114"/>
    </row>
    <row r="173" customFormat="false" ht="24" hidden="false" customHeight="true" outlineLevel="0" collapsed="false">
      <c r="D173" s="91"/>
      <c r="F173" s="91"/>
      <c r="H173" s="91"/>
      <c r="J173" s="115" t="s">
        <v>62</v>
      </c>
    </row>
    <row r="174" customFormat="false" ht="24" hidden="false" customHeight="true" outlineLevel="0" collapsed="false">
      <c r="A174" s="49" t="s">
        <v>0</v>
      </c>
      <c r="B174" s="50"/>
      <c r="C174" s="51"/>
      <c r="D174" s="51"/>
      <c r="E174" s="51"/>
      <c r="F174" s="51"/>
      <c r="G174" s="51"/>
      <c r="H174" s="51"/>
      <c r="I174" s="51"/>
      <c r="J174" s="51"/>
    </row>
    <row r="175" customFormat="false" ht="24" hidden="false" customHeight="true" outlineLevel="0" collapsed="false">
      <c r="A175" s="49" t="s">
        <v>140</v>
      </c>
      <c r="B175" s="50"/>
      <c r="C175" s="51"/>
      <c r="D175" s="51"/>
      <c r="E175" s="51"/>
      <c r="F175" s="51"/>
      <c r="G175" s="51"/>
      <c r="H175" s="51"/>
      <c r="I175" s="51"/>
      <c r="J175" s="51"/>
    </row>
    <row r="176" customFormat="false" ht="24" hidden="false" customHeight="true" outlineLevel="0" collapsed="false">
      <c r="A176" s="49" t="s">
        <v>95</v>
      </c>
      <c r="B176" s="50"/>
      <c r="C176" s="51"/>
      <c r="D176" s="51"/>
      <c r="E176" s="51"/>
      <c r="F176" s="51"/>
      <c r="G176" s="51"/>
      <c r="H176" s="51"/>
      <c r="I176" s="51"/>
      <c r="J176" s="51"/>
    </row>
    <row r="177" s="54" customFormat="true" ht="24" hidden="false" customHeight="true" outlineLevel="0" collapsed="false">
      <c r="A177" s="53" t="s">
        <v>3</v>
      </c>
      <c r="B177" s="53"/>
      <c r="C177" s="53"/>
      <c r="D177" s="53"/>
      <c r="E177" s="53"/>
      <c r="F177" s="53"/>
      <c r="G177" s="53"/>
      <c r="H177" s="53"/>
      <c r="I177" s="53"/>
      <c r="J177" s="53"/>
    </row>
    <row r="178" customFormat="false" ht="24" hidden="false" customHeight="true" outlineLevel="0" collapsed="false">
      <c r="D178" s="55"/>
      <c r="E178" s="55" t="s">
        <v>4</v>
      </c>
      <c r="F178" s="55"/>
      <c r="G178" s="56"/>
      <c r="H178" s="55"/>
      <c r="I178" s="55" t="s">
        <v>5</v>
      </c>
      <c r="J178" s="55"/>
    </row>
    <row r="179" customFormat="false" ht="24" hidden="false" customHeight="true" outlineLevel="0" collapsed="false">
      <c r="B179" s="57"/>
      <c r="C179" s="57"/>
      <c r="D179" s="58" t="n">
        <v>2019</v>
      </c>
      <c r="E179" s="59"/>
      <c r="F179" s="58" t="n">
        <v>2018</v>
      </c>
      <c r="G179" s="59"/>
      <c r="H179" s="58" t="n">
        <v>2019</v>
      </c>
      <c r="I179" s="59"/>
      <c r="J179" s="58" t="n">
        <v>2018</v>
      </c>
    </row>
    <row r="180" s="60" customFormat="true" ht="24" hidden="false" customHeight="true" outlineLevel="0" collapsed="false">
      <c r="A180" s="108" t="s">
        <v>141</v>
      </c>
      <c r="D180" s="116"/>
      <c r="E180" s="117"/>
      <c r="F180" s="116"/>
      <c r="G180" s="117"/>
      <c r="H180" s="116"/>
      <c r="I180" s="117"/>
      <c r="J180" s="116"/>
    </row>
    <row r="181" s="60" customFormat="true" ht="24" hidden="false" customHeight="true" outlineLevel="0" collapsed="false">
      <c r="A181" s="54" t="s">
        <v>142</v>
      </c>
      <c r="D181" s="65" t="n">
        <v>-8701300</v>
      </c>
      <c r="E181" s="65"/>
      <c r="F181" s="65" t="n">
        <v>-6395400</v>
      </c>
      <c r="G181" s="65"/>
      <c r="H181" s="65" t="n">
        <v>-8701300</v>
      </c>
      <c r="I181" s="65"/>
      <c r="J181" s="65" t="n">
        <v>-6395400</v>
      </c>
    </row>
    <row r="182" s="60" customFormat="true" ht="24" hidden="false" customHeight="true" outlineLevel="0" collapsed="false">
      <c r="A182" s="54" t="s">
        <v>143</v>
      </c>
      <c r="D182" s="65" t="n">
        <v>7688571</v>
      </c>
      <c r="E182" s="65"/>
      <c r="F182" s="65" t="n">
        <v>4866349</v>
      </c>
      <c r="G182" s="65"/>
      <c r="H182" s="65" t="n">
        <v>7688571</v>
      </c>
      <c r="I182" s="65"/>
      <c r="J182" s="65" t="n">
        <v>4866349</v>
      </c>
    </row>
    <row r="183" s="60" customFormat="true" ht="24" hidden="false" customHeight="true" outlineLevel="0" collapsed="false">
      <c r="A183" s="109" t="s">
        <v>144</v>
      </c>
      <c r="D183" s="65" t="n">
        <v>21713</v>
      </c>
      <c r="E183" s="65" t="n">
        <v>0</v>
      </c>
      <c r="F183" s="65" t="n">
        <v>45713</v>
      </c>
      <c r="G183" s="65"/>
      <c r="H183" s="65" t="n">
        <v>38913</v>
      </c>
      <c r="I183" s="65"/>
      <c r="J183" s="65" t="n">
        <v>64633</v>
      </c>
    </row>
    <row r="184" s="60" customFormat="true" ht="24" hidden="false" customHeight="true" outlineLevel="0" collapsed="false">
      <c r="A184" s="54" t="s">
        <v>145</v>
      </c>
      <c r="D184" s="73" t="n">
        <v>-443031</v>
      </c>
      <c r="E184" s="65"/>
      <c r="F184" s="73" t="n">
        <v>-343365</v>
      </c>
      <c r="G184" s="65"/>
      <c r="H184" s="73" t="n">
        <v>-414131</v>
      </c>
      <c r="I184" s="65"/>
      <c r="J184" s="73" t="n">
        <v>-314129</v>
      </c>
    </row>
    <row r="185" s="60" customFormat="true" ht="24" hidden="false" customHeight="true" outlineLevel="0" collapsed="false">
      <c r="A185" s="54" t="s">
        <v>146</v>
      </c>
      <c r="D185" s="73" t="n">
        <v>989</v>
      </c>
      <c r="E185" s="73"/>
      <c r="F185" s="73" t="n">
        <v>3500</v>
      </c>
      <c r="G185" s="73"/>
      <c r="H185" s="73" t="n">
        <v>989</v>
      </c>
      <c r="I185" s="73"/>
      <c r="J185" s="73" t="n">
        <v>3500</v>
      </c>
    </row>
    <row r="186" s="60" customFormat="true" ht="24" hidden="false" customHeight="true" outlineLevel="0" collapsed="false">
      <c r="A186" s="54" t="s">
        <v>147</v>
      </c>
      <c r="D186" s="75" t="n">
        <v>-1244</v>
      </c>
      <c r="E186" s="65"/>
      <c r="F186" s="75" t="n">
        <v>-25</v>
      </c>
      <c r="G186" s="65"/>
      <c r="H186" s="75" t="n">
        <v>-1244</v>
      </c>
      <c r="I186" s="65"/>
      <c r="J186" s="75" t="n">
        <v>-25</v>
      </c>
    </row>
    <row r="187" s="60" customFormat="true" ht="24" hidden="false" customHeight="true" outlineLevel="0" collapsed="false">
      <c r="A187" s="110" t="s">
        <v>148</v>
      </c>
      <c r="D187" s="75" t="n">
        <f aca="false">SUM(D181:D186)</f>
        <v>-1434302</v>
      </c>
      <c r="E187" s="65"/>
      <c r="F187" s="75" t="n">
        <f aca="false">SUM(F181:F186)</f>
        <v>-1823228</v>
      </c>
      <c r="G187" s="65"/>
      <c r="H187" s="75" t="n">
        <f aca="false">SUM(H181:H186)</f>
        <v>-1388202</v>
      </c>
      <c r="I187" s="65"/>
      <c r="J187" s="75" t="n">
        <f aca="false">SUM(J181:J186)</f>
        <v>-1775072</v>
      </c>
    </row>
    <row r="188" s="60" customFormat="true" ht="24" hidden="false" customHeight="true" outlineLevel="0" collapsed="false">
      <c r="A188" s="108" t="s">
        <v>149</v>
      </c>
      <c r="D188" s="65"/>
      <c r="E188" s="65"/>
      <c r="F188" s="65"/>
      <c r="G188" s="65"/>
      <c r="H188" s="65"/>
      <c r="I188" s="65"/>
      <c r="J188" s="65"/>
    </row>
    <row r="189" s="60" customFormat="true" ht="24" hidden="false" customHeight="true" outlineLevel="0" collapsed="false">
      <c r="A189" s="54" t="s">
        <v>150</v>
      </c>
      <c r="D189" s="65" t="n">
        <v>-326148</v>
      </c>
      <c r="E189" s="65"/>
      <c r="F189" s="65" t="n">
        <v>760067</v>
      </c>
      <c r="G189" s="65"/>
      <c r="H189" s="65" t="n">
        <v>-326148</v>
      </c>
      <c r="I189" s="65"/>
      <c r="J189" s="65" t="n">
        <v>760067</v>
      </c>
    </row>
    <row r="190" s="60" customFormat="true" ht="24" hidden="false" customHeight="true" outlineLevel="0" collapsed="false">
      <c r="A190" s="54" t="s">
        <v>151</v>
      </c>
      <c r="D190" s="65" t="n">
        <v>-1212424</v>
      </c>
      <c r="E190" s="65"/>
      <c r="F190" s="65" t="n">
        <v>-1575615</v>
      </c>
      <c r="G190" s="65"/>
      <c r="H190" s="65" t="n">
        <v>-1212424</v>
      </c>
      <c r="I190" s="73"/>
      <c r="J190" s="65" t="n">
        <v>-1575615</v>
      </c>
    </row>
    <row r="191" s="60" customFormat="true" ht="24" hidden="false" customHeight="true" outlineLevel="0" collapsed="false">
      <c r="A191" s="54" t="s">
        <v>152</v>
      </c>
      <c r="D191" s="65"/>
      <c r="E191" s="73"/>
      <c r="F191" s="65"/>
      <c r="G191" s="73"/>
      <c r="H191" s="65"/>
      <c r="I191" s="73"/>
      <c r="J191" s="65"/>
    </row>
    <row r="192" s="60" customFormat="true" ht="24" hidden="false" customHeight="true" outlineLevel="0" collapsed="false">
      <c r="A192" s="54" t="s">
        <v>153</v>
      </c>
      <c r="D192" s="65" t="n">
        <v>-36348</v>
      </c>
      <c r="E192" s="73"/>
      <c r="F192" s="65" t="n">
        <v>-40480</v>
      </c>
      <c r="G192" s="73"/>
      <c r="H192" s="73" t="n">
        <v>0</v>
      </c>
      <c r="I192" s="73"/>
      <c r="J192" s="73" t="n">
        <v>0</v>
      </c>
    </row>
    <row r="193" s="60" customFormat="true" ht="24" hidden="false" customHeight="true" outlineLevel="0" collapsed="false">
      <c r="A193" s="108" t="s">
        <v>154</v>
      </c>
      <c r="D193" s="74" t="n">
        <f aca="false">SUM(D189:D192)</f>
        <v>-1574920</v>
      </c>
      <c r="E193" s="65"/>
      <c r="F193" s="74" t="n">
        <f aca="false">SUM(F189:F192)</f>
        <v>-856028</v>
      </c>
      <c r="G193" s="65"/>
      <c r="H193" s="74" t="n">
        <f aca="false">SUM(H189:H192)</f>
        <v>-1538572</v>
      </c>
      <c r="I193" s="65"/>
      <c r="J193" s="74" t="n">
        <f aca="false">SUM(J189:J192)</f>
        <v>-815548</v>
      </c>
    </row>
    <row r="194" s="60" customFormat="true" ht="24" hidden="false" customHeight="true" outlineLevel="0" collapsed="false">
      <c r="A194" s="60" t="s">
        <v>155</v>
      </c>
      <c r="D194" s="65" t="n">
        <f aca="false">SUM(D193,D187,D170)</f>
        <v>51897</v>
      </c>
      <c r="E194" s="65"/>
      <c r="F194" s="65" t="n">
        <f aca="false">SUM(F193,F187,F170)</f>
        <v>-10641</v>
      </c>
      <c r="G194" s="65"/>
      <c r="H194" s="65" t="n">
        <f aca="false">SUM(H170,H187,H193)</f>
        <v>15650</v>
      </c>
      <c r="I194" s="65"/>
      <c r="J194" s="65" t="n">
        <f aca="false">SUM(J170,J187,J193)</f>
        <v>2342</v>
      </c>
    </row>
    <row r="195" s="60" customFormat="true" ht="24" hidden="false" customHeight="true" outlineLevel="0" collapsed="false">
      <c r="A195" s="60" t="s">
        <v>156</v>
      </c>
      <c r="D195" s="75" t="n">
        <f aca="false">BS!G11</f>
        <v>214403</v>
      </c>
      <c r="E195" s="65"/>
      <c r="F195" s="75" t="n">
        <v>202239</v>
      </c>
      <c r="G195" s="65"/>
      <c r="H195" s="75" t="n">
        <f aca="false">BS!K11</f>
        <v>31808</v>
      </c>
      <c r="I195" s="65"/>
      <c r="J195" s="75" t="n">
        <v>34795</v>
      </c>
    </row>
    <row r="196" s="60" customFormat="true" ht="24" hidden="false" customHeight="true" outlineLevel="0" collapsed="false">
      <c r="A196" s="108" t="s">
        <v>157</v>
      </c>
      <c r="D196" s="80" t="n">
        <f aca="false">SUM(D194:D195)</f>
        <v>266300</v>
      </c>
      <c r="E196" s="65"/>
      <c r="F196" s="80" t="n">
        <f aca="false">SUM(F194:F195)</f>
        <v>191598</v>
      </c>
      <c r="G196" s="65"/>
      <c r="H196" s="80" t="n">
        <f aca="false">SUM(H194:H195)</f>
        <v>47458</v>
      </c>
      <c r="I196" s="65"/>
      <c r="J196" s="80" t="n">
        <f aca="false">SUM(J194:J195)</f>
        <v>37137</v>
      </c>
    </row>
    <row r="197" s="60" customFormat="true" ht="24" hidden="false" customHeight="true" outlineLevel="0" collapsed="false">
      <c r="C197" s="65" t="e">
        <f aca="false">SUM(D196-#REF!)</f>
        <v>#VALUE!</v>
      </c>
      <c r="D197" s="65" t="n">
        <f aca="false">SUM(D196-BS!E11)</f>
        <v>0</v>
      </c>
      <c r="E197" s="65"/>
      <c r="F197" s="65"/>
      <c r="G197" s="65"/>
      <c r="H197" s="65" t="n">
        <f aca="false">SUM(H196-BS!I11)</f>
        <v>0</v>
      </c>
      <c r="I197" s="65"/>
      <c r="J197" s="65"/>
    </row>
    <row r="198" s="60" customFormat="true" ht="24" hidden="false" customHeight="true" outlineLevel="0" collapsed="false">
      <c r="A198" s="60" t="s">
        <v>30</v>
      </c>
      <c r="C198" s="79"/>
      <c r="D198" s="79"/>
      <c r="E198" s="79"/>
      <c r="F198" s="79"/>
      <c r="G198" s="79"/>
      <c r="H198" s="79"/>
      <c r="I198" s="79"/>
      <c r="J198" s="114"/>
    </row>
    <row r="199" customFormat="false" ht="24" hidden="false" customHeight="true" outlineLevel="0" collapsed="false">
      <c r="D199" s="118"/>
      <c r="E199" s="118"/>
      <c r="F199" s="118"/>
      <c r="G199" s="118"/>
      <c r="H199" s="118"/>
      <c r="I199" s="118"/>
      <c r="J199" s="118"/>
    </row>
    <row r="200" customFormat="false" ht="24" hidden="false" customHeight="true" outlineLevel="0" collapsed="false">
      <c r="D200" s="118"/>
      <c r="E200" s="118"/>
      <c r="F200" s="118"/>
      <c r="G200" s="118"/>
      <c r="H200" s="118"/>
      <c r="I200" s="118"/>
      <c r="J200" s="118"/>
    </row>
    <row r="201" customFormat="false" ht="24" hidden="false" customHeight="true" outlineLevel="0" collapsed="false">
      <c r="B201" s="45"/>
      <c r="D201" s="118"/>
      <c r="E201" s="118"/>
      <c r="F201" s="118"/>
      <c r="G201" s="118"/>
      <c r="H201" s="118"/>
      <c r="I201" s="118"/>
      <c r="J201" s="118"/>
    </row>
    <row r="202" customFormat="false" ht="24" hidden="false" customHeight="true" outlineLevel="0" collapsed="false">
      <c r="B202" s="45"/>
      <c r="D202" s="118"/>
      <c r="E202" s="118"/>
      <c r="F202" s="118"/>
      <c r="G202" s="118"/>
      <c r="H202" s="118"/>
      <c r="I202" s="118"/>
      <c r="J202" s="118"/>
    </row>
    <row r="203" customFormat="false" ht="24" hidden="false" customHeight="true" outlineLevel="0" collapsed="false">
      <c r="B203" s="45"/>
      <c r="D203" s="118"/>
      <c r="E203" s="118"/>
      <c r="F203" s="118"/>
      <c r="G203" s="118"/>
      <c r="H203" s="118"/>
      <c r="I203" s="118"/>
      <c r="J203" s="118"/>
    </row>
  </sheetData>
  <mergeCells count="6">
    <mergeCell ref="A5:J5"/>
    <mergeCell ref="A46:J46"/>
    <mergeCell ref="A88:J88"/>
    <mergeCell ref="A113:J113"/>
    <mergeCell ref="A138:J138"/>
    <mergeCell ref="A177:J177"/>
  </mergeCells>
  <printOptions headings="false" gridLines="false" gridLinesSet="true" horizontalCentered="true" verticalCentered="false"/>
  <pageMargins left="0.690277777777778" right="0.196527777777778" top="0.78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83" man="true" max="16383" min="0"/>
    <brk id="108" man="true" max="16383" min="0"/>
    <brk id="133" man="true" max="16383" min="0"/>
    <brk id="1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false" showRowColHeaders="true" showZeros="true" rightToLeft="false" tabSelected="false" showOutlineSymbols="true" defaultGridColor="true" view="pageBreakPreview" topLeftCell="B19" colorId="64" zoomScale="80" zoomScaleNormal="85" zoomScalePageLayoutView="80" workbookViewId="0">
      <selection pane="topLeft" activeCell="G61" activeCellId="0" sqref="G61"/>
    </sheetView>
  </sheetViews>
  <sheetFormatPr defaultColWidth="9.28125" defaultRowHeight="23.65" zeroHeight="false" outlineLevelRow="0" outlineLevelCol="0"/>
  <cols>
    <col collapsed="false" customWidth="true" hidden="false" outlineLevel="0" max="1" min="1" style="119" width="44.56"/>
    <col collapsed="false" customWidth="true" hidden="false" outlineLevel="0" max="2" min="2" style="119" width="13.7"/>
    <col collapsed="false" customWidth="true" hidden="false" outlineLevel="0" max="3" min="3" style="120" width="1.28"/>
    <col collapsed="false" customWidth="true" hidden="false" outlineLevel="0" max="4" min="4" style="119" width="13.7"/>
    <col collapsed="false" customWidth="true" hidden="false" outlineLevel="0" max="5" min="5" style="119" width="1.28"/>
    <col collapsed="false" customWidth="true" hidden="false" outlineLevel="0" max="6" min="6" style="119" width="17.99"/>
    <col collapsed="false" customWidth="true" hidden="false" outlineLevel="0" max="7" min="7" style="119" width="1.28"/>
    <col collapsed="false" customWidth="true" hidden="false" outlineLevel="0" max="8" min="8" style="119" width="13.7"/>
    <col collapsed="false" customWidth="true" hidden="false" outlineLevel="0" max="9" min="9" style="119" width="1.28"/>
    <col collapsed="false" customWidth="true" hidden="false" outlineLevel="0" max="10" min="10" style="119" width="13.7"/>
    <col collapsed="false" customWidth="true" hidden="false" outlineLevel="0" max="11" min="11" style="119" width="1.28"/>
    <col collapsed="false" customWidth="true" hidden="false" outlineLevel="0" max="12" min="12" style="119" width="22.7"/>
    <col collapsed="false" customWidth="true" hidden="false" outlineLevel="0" max="13" min="13" style="119" width="1.28"/>
    <col collapsed="false" customWidth="true" hidden="false" outlineLevel="0" max="14" min="14" style="119" width="14.56"/>
    <col collapsed="false" customWidth="true" hidden="false" outlineLevel="0" max="15" min="15" style="119" width="1.28"/>
    <col collapsed="false" customWidth="true" hidden="false" outlineLevel="0" max="16" min="16" style="119" width="14.56"/>
    <col collapsed="false" customWidth="true" hidden="false" outlineLevel="0" max="17" min="17" style="119" width="1.28"/>
    <col collapsed="false" customWidth="true" hidden="false" outlineLevel="0" max="18" min="18" style="119" width="16.42"/>
    <col collapsed="false" customWidth="true" hidden="false" outlineLevel="0" max="19" min="19" style="119" width="1.28"/>
    <col collapsed="false" customWidth="true" hidden="false" outlineLevel="0" max="20" min="20" style="119" width="14.56"/>
    <col collapsed="false" customWidth="true" hidden="false" outlineLevel="0" max="21" min="21" style="119" width="0.41"/>
    <col collapsed="false" customWidth="true" hidden="false" outlineLevel="0" max="22" min="22" style="119" width="7.28"/>
    <col collapsed="false" customWidth="true" hidden="false" outlineLevel="0" max="23" min="23" style="119" width="12.28"/>
    <col collapsed="false" customWidth="false" hidden="false" outlineLevel="0" max="257" min="24" style="119" width="9.28"/>
  </cols>
  <sheetData>
    <row r="1" customFormat="false" ht="23.65" hidden="false" customHeight="true" outlineLevel="0" collapsed="false"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48" t="s">
        <v>62</v>
      </c>
    </row>
    <row r="2" customFormat="false" ht="23.65" hidden="false" customHeight="true" outlineLevel="0" collapsed="false">
      <c r="A2" s="122" t="s">
        <v>0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</row>
    <row r="3" customFormat="false" ht="23.65" hidden="false" customHeight="true" outlineLevel="0" collapsed="false">
      <c r="A3" s="122" t="s">
        <v>158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</row>
    <row r="4" customFormat="false" ht="23.65" hidden="false" customHeight="true" outlineLevel="0" collapsed="false">
      <c r="A4" s="122" t="s">
        <v>95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</row>
    <row r="5" customFormat="false" ht="23.65" hidden="false" customHeight="true" outlineLevel="0" collapsed="false">
      <c r="A5" s="123" t="s">
        <v>3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</row>
    <row r="6" customFormat="false" ht="23.65" hidden="false" customHeight="true" outlineLevel="0" collapsed="false">
      <c r="B6" s="124" t="s">
        <v>4</v>
      </c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</row>
    <row r="7" customFormat="false" ht="23.65" hidden="false" customHeight="true" outlineLevel="0" collapsed="false">
      <c r="B7" s="125" t="s">
        <v>57</v>
      </c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6"/>
      <c r="R7" s="127"/>
      <c r="S7" s="128"/>
      <c r="T7" s="128"/>
    </row>
    <row r="8" customFormat="false" ht="23.65" hidden="false" customHeight="true" outlineLevel="0" collapsed="false"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5" t="s">
        <v>56</v>
      </c>
      <c r="M8" s="125"/>
      <c r="N8" s="125"/>
      <c r="O8" s="129"/>
      <c r="P8" s="129"/>
      <c r="Q8" s="130"/>
      <c r="R8" s="130"/>
      <c r="S8" s="128"/>
      <c r="T8" s="128"/>
    </row>
    <row r="9" customFormat="false" ht="23.65" hidden="false" customHeight="true" outlineLevel="0" collapsed="false"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31" t="s">
        <v>159</v>
      </c>
      <c r="M9" s="129"/>
      <c r="N9" s="129"/>
      <c r="O9" s="129"/>
      <c r="P9" s="129"/>
      <c r="Q9" s="130"/>
      <c r="R9" s="130"/>
      <c r="S9" s="128"/>
      <c r="T9" s="128"/>
    </row>
    <row r="10" customFormat="false" ht="23.65" hidden="false" customHeight="true" outlineLevel="0" collapsed="false"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32" t="s">
        <v>160</v>
      </c>
      <c r="M10" s="129"/>
      <c r="N10" s="129"/>
      <c r="O10" s="129"/>
      <c r="P10" s="129"/>
      <c r="Q10" s="130"/>
      <c r="R10" s="130"/>
      <c r="S10" s="128"/>
      <c r="T10" s="128"/>
    </row>
    <row r="11" customFormat="false" ht="23.65" hidden="false" customHeight="true" outlineLevel="0" collapsed="false">
      <c r="B11" s="133"/>
      <c r="C11" s="134"/>
      <c r="D11" s="135"/>
      <c r="E11" s="135"/>
      <c r="F11" s="136" t="s">
        <v>161</v>
      </c>
      <c r="G11" s="135"/>
      <c r="H11" s="135"/>
      <c r="I11" s="135"/>
      <c r="J11" s="135"/>
      <c r="K11" s="135"/>
      <c r="L11" s="137" t="s">
        <v>161</v>
      </c>
      <c r="M11" s="135"/>
      <c r="N11" s="137" t="s">
        <v>162</v>
      </c>
      <c r="O11" s="138"/>
      <c r="P11" s="137" t="s">
        <v>163</v>
      </c>
      <c r="Q11" s="138"/>
      <c r="R11" s="135" t="s">
        <v>164</v>
      </c>
      <c r="S11" s="135"/>
      <c r="T11" s="135"/>
    </row>
    <row r="12" customFormat="false" ht="23.65" hidden="false" customHeight="true" outlineLevel="0" collapsed="false">
      <c r="B12" s="133" t="s">
        <v>165</v>
      </c>
      <c r="E12" s="133"/>
      <c r="F12" s="136" t="s">
        <v>166</v>
      </c>
      <c r="G12" s="133"/>
      <c r="H12" s="133"/>
      <c r="I12" s="133"/>
      <c r="J12" s="133"/>
      <c r="L12" s="137" t="s">
        <v>167</v>
      </c>
      <c r="M12" s="133"/>
      <c r="N12" s="137" t="s">
        <v>168</v>
      </c>
      <c r="O12" s="135"/>
      <c r="P12" s="137" t="s">
        <v>169</v>
      </c>
      <c r="Q12" s="135"/>
      <c r="R12" s="135" t="s">
        <v>170</v>
      </c>
      <c r="S12" s="135"/>
      <c r="T12" s="133" t="s">
        <v>171</v>
      </c>
    </row>
    <row r="13" s="133" customFormat="true" ht="23.65" hidden="false" customHeight="true" outlineLevel="0" collapsed="false">
      <c r="B13" s="133" t="s">
        <v>172</v>
      </c>
      <c r="C13" s="120"/>
      <c r="D13" s="133" t="s">
        <v>173</v>
      </c>
      <c r="E13" s="135"/>
      <c r="F13" s="139" t="s">
        <v>174</v>
      </c>
      <c r="G13" s="135"/>
      <c r="H13" s="140" t="s">
        <v>53</v>
      </c>
      <c r="I13" s="140"/>
      <c r="J13" s="140"/>
      <c r="L13" s="129" t="s">
        <v>175</v>
      </c>
      <c r="M13" s="135"/>
      <c r="N13" s="129" t="s">
        <v>176</v>
      </c>
      <c r="P13" s="137" t="s">
        <v>177</v>
      </c>
      <c r="R13" s="133" t="s">
        <v>178</v>
      </c>
      <c r="T13" s="133" t="s">
        <v>176</v>
      </c>
    </row>
    <row r="14" s="133" customFormat="true" ht="23.65" hidden="false" customHeight="true" outlineLevel="0" collapsed="false">
      <c r="B14" s="140" t="s">
        <v>179</v>
      </c>
      <c r="C14" s="141"/>
      <c r="D14" s="140" t="s">
        <v>180</v>
      </c>
      <c r="E14" s="135"/>
      <c r="F14" s="142" t="s">
        <v>181</v>
      </c>
      <c r="G14" s="135"/>
      <c r="H14" s="140" t="s">
        <v>182</v>
      </c>
      <c r="I14" s="135"/>
      <c r="J14" s="140" t="s">
        <v>183</v>
      </c>
      <c r="K14" s="135"/>
      <c r="L14" s="140" t="s">
        <v>184</v>
      </c>
      <c r="M14" s="135"/>
      <c r="N14" s="140" t="s">
        <v>185</v>
      </c>
      <c r="O14" s="135"/>
      <c r="P14" s="143" t="s">
        <v>186</v>
      </c>
      <c r="Q14" s="135"/>
      <c r="R14" s="140" t="s">
        <v>187</v>
      </c>
      <c r="S14" s="135"/>
      <c r="T14" s="140" t="s">
        <v>185</v>
      </c>
    </row>
    <row r="15" customFormat="false" ht="23.65" hidden="false" customHeight="true" outlineLevel="0" collapsed="false">
      <c r="A15" s="144" t="s">
        <v>188</v>
      </c>
      <c r="B15" s="121" t="n">
        <v>808611</v>
      </c>
      <c r="C15" s="121"/>
      <c r="D15" s="121" t="n">
        <v>2475091</v>
      </c>
      <c r="E15" s="121"/>
      <c r="F15" s="121" t="n">
        <v>28378</v>
      </c>
      <c r="G15" s="121"/>
      <c r="H15" s="121" t="n">
        <v>94441</v>
      </c>
      <c r="I15" s="121"/>
      <c r="J15" s="121" t="n">
        <v>4769508</v>
      </c>
      <c r="K15" s="121"/>
      <c r="L15" s="121" t="n">
        <v>12460</v>
      </c>
      <c r="M15" s="145"/>
      <c r="N15" s="121" t="n">
        <f aca="false">SUM(L15:L15)</f>
        <v>12460</v>
      </c>
      <c r="O15" s="121"/>
      <c r="P15" s="121" t="n">
        <f aca="false">SUM(N15,B15:J15)</f>
        <v>8188489</v>
      </c>
      <c r="Q15" s="121"/>
      <c r="R15" s="121" t="n">
        <v>377830</v>
      </c>
      <c r="S15" s="145"/>
      <c r="T15" s="121" t="n">
        <f aca="false">SUM(P15:R15)</f>
        <v>8566319</v>
      </c>
      <c r="U15" s="145"/>
    </row>
    <row r="16" customFormat="false" ht="23.65" hidden="false" customHeight="true" outlineLevel="0" collapsed="false">
      <c r="A16" s="45" t="s">
        <v>189</v>
      </c>
      <c r="B16" s="146" t="n">
        <v>0</v>
      </c>
      <c r="C16" s="146"/>
      <c r="D16" s="146" t="n">
        <v>0</v>
      </c>
      <c r="E16" s="146"/>
      <c r="F16" s="146" t="n">
        <v>0</v>
      </c>
      <c r="G16" s="146"/>
      <c r="H16" s="146" t="n">
        <v>0</v>
      </c>
      <c r="I16" s="146"/>
      <c r="J16" s="121" t="n">
        <v>-1576791</v>
      </c>
      <c r="K16" s="146"/>
      <c r="L16" s="146" t="n">
        <v>0</v>
      </c>
      <c r="M16" s="146"/>
      <c r="N16" s="121" t="n">
        <f aca="false">SUM(L16:L16)</f>
        <v>0</v>
      </c>
      <c r="O16" s="118"/>
      <c r="P16" s="121" t="n">
        <f aca="false">SUM(N16,B16:J16)</f>
        <v>-1576791</v>
      </c>
      <c r="Q16" s="146"/>
      <c r="R16" s="121" t="n">
        <v>0</v>
      </c>
      <c r="S16" s="146"/>
      <c r="T16" s="121" t="n">
        <f aca="false">SUM(P16:R16)</f>
        <v>-1576791</v>
      </c>
      <c r="U16" s="145"/>
    </row>
    <row r="17" customFormat="false" ht="23.65" hidden="false" customHeight="true" outlineLevel="0" collapsed="false">
      <c r="A17" s="119" t="s">
        <v>106</v>
      </c>
      <c r="B17" s="146" t="n">
        <v>0</v>
      </c>
      <c r="C17" s="146"/>
      <c r="D17" s="146" t="n">
        <v>0</v>
      </c>
      <c r="E17" s="146"/>
      <c r="F17" s="146" t="n">
        <v>0</v>
      </c>
      <c r="G17" s="146"/>
      <c r="H17" s="146" t="n">
        <v>0</v>
      </c>
      <c r="I17" s="146"/>
      <c r="J17" s="146" t="n">
        <f aca="false">SUM('PL&amp;CF'!F75)</f>
        <v>1596847</v>
      </c>
      <c r="K17" s="146"/>
      <c r="L17" s="146" t="n">
        <f aca="false">'PL&amp;CF'!F124</f>
        <v>-324</v>
      </c>
      <c r="M17" s="146"/>
      <c r="N17" s="121" t="n">
        <f aca="false">SUM(L17:L17)</f>
        <v>-324</v>
      </c>
      <c r="O17" s="118"/>
      <c r="P17" s="121" t="n">
        <f aca="false">SUM(N17,B17:J17)</f>
        <v>1596523</v>
      </c>
      <c r="Q17" s="146"/>
      <c r="R17" s="121" t="n">
        <v>29031</v>
      </c>
      <c r="S17" s="146"/>
      <c r="T17" s="121" t="n">
        <f aca="false">SUM(P17:R17)</f>
        <v>1625554</v>
      </c>
    </row>
    <row r="18" customFormat="false" ht="23.65" hidden="false" customHeight="true" outlineLevel="0" collapsed="false">
      <c r="A18" s="119" t="s">
        <v>190</v>
      </c>
      <c r="N18" s="121"/>
      <c r="P18" s="121"/>
      <c r="R18" s="121"/>
      <c r="T18" s="121"/>
    </row>
    <row r="19" customFormat="false" ht="23.65" hidden="false" customHeight="true" outlineLevel="0" collapsed="false">
      <c r="A19" s="119" t="s">
        <v>191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21"/>
      <c r="O19" s="118"/>
      <c r="P19" s="121"/>
      <c r="Q19" s="146"/>
      <c r="R19" s="121"/>
      <c r="S19" s="146"/>
      <c r="T19" s="121"/>
    </row>
    <row r="20" customFormat="false" ht="23.65" hidden="false" customHeight="true" outlineLevel="0" collapsed="false">
      <c r="A20" s="119" t="s">
        <v>192</v>
      </c>
      <c r="B20" s="146" t="n">
        <v>0</v>
      </c>
      <c r="C20" s="146"/>
      <c r="D20" s="146" t="n">
        <v>0</v>
      </c>
      <c r="E20" s="146"/>
      <c r="F20" s="147" t="n">
        <v>0</v>
      </c>
      <c r="G20" s="146"/>
      <c r="H20" s="146" t="n">
        <v>0</v>
      </c>
      <c r="I20" s="146"/>
      <c r="J20" s="146" t="n">
        <v>0</v>
      </c>
      <c r="K20" s="146"/>
      <c r="L20" s="146" t="n">
        <v>0</v>
      </c>
      <c r="M20" s="146"/>
      <c r="N20" s="121" t="n">
        <f aca="false">SUM(L20:L20)</f>
        <v>0</v>
      </c>
      <c r="O20" s="118"/>
      <c r="P20" s="121" t="n">
        <f aca="false">SUM(N20,B20:J20)</f>
        <v>0</v>
      </c>
      <c r="Q20" s="146"/>
      <c r="R20" s="121" t="n">
        <v>-40480</v>
      </c>
      <c r="S20" s="146"/>
      <c r="T20" s="121" t="n">
        <f aca="false">SUM(P20:R20)</f>
        <v>-40480</v>
      </c>
    </row>
    <row r="21" customFormat="false" ht="23.65" hidden="false" customHeight="true" outlineLevel="0" collapsed="false">
      <c r="A21" s="92" t="s">
        <v>193</v>
      </c>
      <c r="B21" s="148" t="n">
        <f aca="false">SUM(B15:B16)</f>
        <v>808611</v>
      </c>
      <c r="C21" s="121"/>
      <c r="D21" s="148" t="n">
        <f aca="false">SUM(D15:D20)</f>
        <v>2475091</v>
      </c>
      <c r="E21" s="121"/>
      <c r="F21" s="148" t="n">
        <f aca="false">SUM(F15:F20)</f>
        <v>28378</v>
      </c>
      <c r="G21" s="121"/>
      <c r="H21" s="148" t="n">
        <f aca="false">SUM(H15:H20)</f>
        <v>94441</v>
      </c>
      <c r="I21" s="121"/>
      <c r="J21" s="148" t="n">
        <f aca="false">SUM(J15:J20)</f>
        <v>4789564</v>
      </c>
      <c r="K21" s="121"/>
      <c r="L21" s="148" t="n">
        <f aca="false">SUM(L15:L20)</f>
        <v>12136</v>
      </c>
      <c r="M21" s="121"/>
      <c r="N21" s="148" t="n">
        <f aca="false">SUM(N15:N20)</f>
        <v>12136</v>
      </c>
      <c r="O21" s="121"/>
      <c r="P21" s="148" t="n">
        <f aca="false">SUM(P15:P20)</f>
        <v>8208221</v>
      </c>
      <c r="Q21" s="121"/>
      <c r="R21" s="148" t="n">
        <f aca="false">SUM(R15:R20)</f>
        <v>366381</v>
      </c>
      <c r="S21" s="121"/>
      <c r="T21" s="148" t="n">
        <f aca="false">SUM(T15:T20)</f>
        <v>8574602</v>
      </c>
    </row>
    <row r="22" customFormat="false" ht="23.65" hidden="false" customHeight="true" outlineLevel="0" collapsed="false">
      <c r="B22" s="118"/>
      <c r="C22" s="14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</row>
    <row r="23" customFormat="false" ht="23.65" hidden="false" customHeight="true" outlineLevel="0" collapsed="false">
      <c r="A23" s="144" t="s">
        <v>194</v>
      </c>
      <c r="B23" s="121" t="n">
        <v>808611</v>
      </c>
      <c r="C23" s="121"/>
      <c r="D23" s="121" t="n">
        <v>2475091</v>
      </c>
      <c r="E23" s="121"/>
      <c r="F23" s="121" t="n">
        <v>28378</v>
      </c>
      <c r="G23" s="121"/>
      <c r="H23" s="121" t="n">
        <v>94441</v>
      </c>
      <c r="I23" s="121"/>
      <c r="J23" s="121" t="n">
        <v>5052008</v>
      </c>
      <c r="K23" s="121"/>
      <c r="L23" s="121" t="n">
        <v>10344</v>
      </c>
      <c r="M23" s="145"/>
      <c r="N23" s="121" t="n">
        <f aca="false">SUM(L23:L23)</f>
        <v>10344</v>
      </c>
      <c r="O23" s="121"/>
      <c r="P23" s="121" t="n">
        <f aca="false">SUM(N23,B23:J23)</f>
        <v>8468873</v>
      </c>
      <c r="Q23" s="121"/>
      <c r="R23" s="121" t="n">
        <v>376557</v>
      </c>
      <c r="S23" s="145"/>
      <c r="T23" s="121" t="n">
        <f aca="false">SUM(P23:R23)</f>
        <v>8845430</v>
      </c>
      <c r="U23" s="145"/>
    </row>
    <row r="24" customFormat="false" ht="23.65" hidden="false" customHeight="true" outlineLevel="0" collapsed="false">
      <c r="A24" s="45" t="s">
        <v>189</v>
      </c>
      <c r="B24" s="146" t="n">
        <v>0</v>
      </c>
      <c r="C24" s="146"/>
      <c r="D24" s="146" t="n">
        <v>0</v>
      </c>
      <c r="E24" s="146"/>
      <c r="F24" s="146" t="n">
        <v>0</v>
      </c>
      <c r="G24" s="146"/>
      <c r="H24" s="146" t="n">
        <v>0</v>
      </c>
      <c r="I24" s="146"/>
      <c r="J24" s="121" t="n">
        <v>-1212916</v>
      </c>
      <c r="K24" s="146"/>
      <c r="L24" s="146" t="n">
        <v>0</v>
      </c>
      <c r="M24" s="146"/>
      <c r="N24" s="121" t="n">
        <f aca="false">SUM(L24:L24)</f>
        <v>0</v>
      </c>
      <c r="O24" s="118"/>
      <c r="P24" s="121" t="n">
        <f aca="false">SUM(N24,B24:J24)</f>
        <v>-1212916</v>
      </c>
      <c r="Q24" s="146"/>
      <c r="R24" s="121" t="n">
        <v>0</v>
      </c>
      <c r="S24" s="146"/>
      <c r="T24" s="121" t="n">
        <f aca="false">SUM(P24:R24)</f>
        <v>-1212916</v>
      </c>
      <c r="U24" s="145"/>
    </row>
    <row r="25" customFormat="false" ht="23.65" hidden="false" customHeight="true" outlineLevel="0" collapsed="false">
      <c r="A25" s="119" t="s">
        <v>106</v>
      </c>
      <c r="B25" s="146" t="n">
        <v>0</v>
      </c>
      <c r="C25" s="146"/>
      <c r="D25" s="146" t="n">
        <v>0</v>
      </c>
      <c r="E25" s="146"/>
      <c r="F25" s="146" t="n">
        <v>0</v>
      </c>
      <c r="G25" s="146"/>
      <c r="H25" s="146" t="n">
        <v>0</v>
      </c>
      <c r="I25" s="146"/>
      <c r="J25" s="146" t="n">
        <f aca="false">SUM('PL&amp;CF'!D75)</f>
        <v>1014720</v>
      </c>
      <c r="K25" s="146"/>
      <c r="L25" s="146" t="n">
        <f aca="false">'PL&amp;CF'!D124</f>
        <v>-1916</v>
      </c>
      <c r="M25" s="146"/>
      <c r="N25" s="121" t="n">
        <f aca="false">SUM(L25:L25)</f>
        <v>-1916</v>
      </c>
      <c r="O25" s="118"/>
      <c r="P25" s="121" t="n">
        <f aca="false">SUM(N25,B25:J25)</f>
        <v>1012804</v>
      </c>
      <c r="Q25" s="146"/>
      <c r="R25" s="121" t="n">
        <f aca="false">'PL&amp;CF'!D130</f>
        <v>38753</v>
      </c>
      <c r="S25" s="146"/>
      <c r="T25" s="121" t="n">
        <f aca="false">SUM(P25:R25)</f>
        <v>1051557</v>
      </c>
    </row>
    <row r="26" customFormat="false" ht="23.65" hidden="false" customHeight="true" outlineLevel="0" collapsed="false">
      <c r="A26" s="119" t="s">
        <v>190</v>
      </c>
      <c r="N26" s="121"/>
      <c r="P26" s="121"/>
      <c r="R26" s="121"/>
      <c r="T26" s="121"/>
    </row>
    <row r="27" customFormat="false" ht="23.65" hidden="false" customHeight="true" outlineLevel="0" collapsed="false">
      <c r="A27" s="119" t="s">
        <v>191</v>
      </c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21"/>
      <c r="O27" s="118"/>
      <c r="P27" s="121"/>
      <c r="Q27" s="146"/>
      <c r="R27" s="121"/>
      <c r="S27" s="146"/>
      <c r="T27" s="121"/>
    </row>
    <row r="28" customFormat="false" ht="23.65" hidden="false" customHeight="true" outlineLevel="0" collapsed="false">
      <c r="A28" s="119" t="s">
        <v>192</v>
      </c>
      <c r="B28" s="146" t="n">
        <v>0</v>
      </c>
      <c r="C28" s="146"/>
      <c r="D28" s="146" t="n">
        <v>0</v>
      </c>
      <c r="E28" s="146"/>
      <c r="F28" s="147" t="n">
        <v>0</v>
      </c>
      <c r="G28" s="146"/>
      <c r="H28" s="146" t="n">
        <v>0</v>
      </c>
      <c r="I28" s="146"/>
      <c r="J28" s="146" t="n">
        <v>0</v>
      </c>
      <c r="K28" s="146"/>
      <c r="L28" s="146" t="n">
        <v>0</v>
      </c>
      <c r="M28" s="146"/>
      <c r="N28" s="121" t="n">
        <f aca="false">SUM(L28:L28)</f>
        <v>0</v>
      </c>
      <c r="O28" s="118"/>
      <c r="P28" s="121" t="n">
        <f aca="false">SUM(N28,B28:J28)</f>
        <v>0</v>
      </c>
      <c r="Q28" s="146"/>
      <c r="R28" s="121" t="n">
        <v>-36800</v>
      </c>
      <c r="S28" s="146"/>
      <c r="T28" s="121" t="n">
        <f aca="false">SUM(P28:R28)</f>
        <v>-36800</v>
      </c>
    </row>
    <row r="29" customFormat="false" ht="23.65" hidden="false" customHeight="true" outlineLevel="0" collapsed="false">
      <c r="A29" s="92" t="s">
        <v>195</v>
      </c>
      <c r="B29" s="148" t="n">
        <f aca="false">SUM(B23:B24)</f>
        <v>808611</v>
      </c>
      <c r="C29" s="121"/>
      <c r="D29" s="148" t="n">
        <f aca="false">SUM(D23:D28)</f>
        <v>2475091</v>
      </c>
      <c r="E29" s="121"/>
      <c r="F29" s="148" t="n">
        <f aca="false">SUM(F23:F28)</f>
        <v>28378</v>
      </c>
      <c r="G29" s="121"/>
      <c r="H29" s="148" t="n">
        <f aca="false">SUM(H23:H28)</f>
        <v>94441</v>
      </c>
      <c r="I29" s="121"/>
      <c r="J29" s="148" t="n">
        <f aca="false">SUM(J23:J28)</f>
        <v>4853812</v>
      </c>
      <c r="K29" s="121"/>
      <c r="L29" s="148" t="n">
        <f aca="false">SUM(L23:L28)</f>
        <v>8428</v>
      </c>
      <c r="M29" s="121"/>
      <c r="N29" s="148" t="n">
        <f aca="false">SUM(N23:N28)</f>
        <v>8428</v>
      </c>
      <c r="O29" s="121"/>
      <c r="P29" s="148" t="n">
        <f aca="false">SUM(P23:P28)</f>
        <v>8268761</v>
      </c>
      <c r="Q29" s="121"/>
      <c r="R29" s="148" t="n">
        <f aca="false">SUM(R23:R28)</f>
        <v>378510</v>
      </c>
      <c r="S29" s="121"/>
      <c r="T29" s="148" t="n">
        <f aca="false">SUM(T23:T28)</f>
        <v>8647271</v>
      </c>
    </row>
    <row r="30" customFormat="false" ht="23.65" hidden="false" customHeight="true" outlineLevel="0" collapsed="false">
      <c r="B30" s="118" t="n">
        <f aca="false">SUM(B29-BS!E53)</f>
        <v>0</v>
      </c>
      <c r="C30" s="149"/>
      <c r="D30" s="118" t="n">
        <f aca="false">SUM(D29-BS!E54)</f>
        <v>0</v>
      </c>
      <c r="E30" s="118"/>
      <c r="F30" s="118" t="n">
        <f aca="false">SUM(F29-BS!E56)</f>
        <v>0</v>
      </c>
      <c r="G30" s="118"/>
      <c r="H30" s="118" t="n">
        <f aca="false">SUM(H29-BS!E58)</f>
        <v>0</v>
      </c>
      <c r="I30" s="118"/>
      <c r="J30" s="118" t="n">
        <f aca="false">SUM(J29-BS!E59)</f>
        <v>0</v>
      </c>
      <c r="K30" s="118"/>
      <c r="L30" s="118"/>
      <c r="M30" s="118"/>
      <c r="N30" s="118"/>
      <c r="O30" s="118"/>
      <c r="P30" s="118" t="n">
        <f aca="false">SUM(P29-BS!E61)</f>
        <v>0</v>
      </c>
      <c r="Q30" s="118"/>
      <c r="R30" s="118" t="n">
        <f aca="false">SUM(R29-BS!E62)</f>
        <v>0</v>
      </c>
      <c r="S30" s="118"/>
      <c r="T30" s="118" t="n">
        <f aca="false">SUM(T29-BS!E63)</f>
        <v>0</v>
      </c>
    </row>
    <row r="31" customFormat="false" ht="23.65" hidden="false" customHeight="true" outlineLevel="0" collapsed="false">
      <c r="A31" s="119" t="s">
        <v>30</v>
      </c>
      <c r="B31" s="118"/>
      <c r="C31" s="149"/>
      <c r="D31" s="118"/>
      <c r="E31" s="118"/>
      <c r="F31" s="118"/>
      <c r="G31" s="118"/>
      <c r="H31" s="118"/>
      <c r="I31" s="118"/>
      <c r="J31" s="118"/>
      <c r="K31" s="118"/>
      <c r="L31" s="118"/>
      <c r="M31" s="150"/>
      <c r="N31" s="118"/>
      <c r="O31" s="118"/>
      <c r="P31" s="118"/>
      <c r="Q31" s="118"/>
      <c r="R31" s="118"/>
      <c r="S31" s="118"/>
      <c r="T31" s="118"/>
    </row>
  </sheetData>
  <mergeCells count="8">
    <mergeCell ref="A2:T2"/>
    <mergeCell ref="A3:T3"/>
    <mergeCell ref="A4:T4"/>
    <mergeCell ref="A5:T5"/>
    <mergeCell ref="B6:T6"/>
    <mergeCell ref="B7:P7"/>
    <mergeCell ref="L8:N8"/>
    <mergeCell ref="H13:J13"/>
  </mergeCells>
  <printOptions headings="false" gridLines="false" gridLinesSet="true" horizontalCentered="true" verticalCentered="false"/>
  <pageMargins left="0.259722222222222" right="0.236111111111111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G61" activeCellId="0" sqref="G61"/>
    </sheetView>
  </sheetViews>
  <sheetFormatPr defaultColWidth="9.28125" defaultRowHeight="24" zeroHeight="false" outlineLevelRow="0" outlineLevelCol="0"/>
  <cols>
    <col collapsed="false" customWidth="true" hidden="false" outlineLevel="0" max="1" min="1" style="119" width="43.41"/>
    <col collapsed="false" customWidth="true" hidden="false" outlineLevel="0" max="2" min="2" style="119" width="16.7"/>
    <col collapsed="false" customWidth="true" hidden="false" outlineLevel="0" max="3" min="3" style="120" width="1.28"/>
    <col collapsed="false" customWidth="true" hidden="false" outlineLevel="0" max="4" min="4" style="119" width="16.7"/>
    <col collapsed="false" customWidth="true" hidden="false" outlineLevel="0" max="5" min="5" style="138" width="1.28"/>
    <col collapsed="false" customWidth="true" hidden="false" outlineLevel="0" max="6" min="6" style="119" width="16.7"/>
    <col collapsed="false" customWidth="true" hidden="false" outlineLevel="0" max="7" min="7" style="119" width="1.28"/>
    <col collapsed="false" customWidth="true" hidden="false" outlineLevel="0" max="8" min="8" style="119" width="16.7"/>
    <col collapsed="false" customWidth="true" hidden="false" outlineLevel="0" max="9" min="9" style="119" width="1.28"/>
    <col collapsed="false" customWidth="true" hidden="false" outlineLevel="0" max="10" min="10" style="119" width="20.28"/>
    <col collapsed="false" customWidth="true" hidden="false" outlineLevel="0" max="11" min="11" style="119" width="1.28"/>
    <col collapsed="false" customWidth="true" hidden="false" outlineLevel="0" max="12" min="12" style="119" width="18.56"/>
    <col collapsed="false" customWidth="true" hidden="false" outlineLevel="0" max="13" min="13" style="138" width="1.28"/>
    <col collapsed="false" customWidth="true" hidden="false" outlineLevel="0" max="14" min="14" style="119" width="16.7"/>
    <col collapsed="false" customWidth="false" hidden="false" outlineLevel="0" max="15" min="15" style="119" width="9.28"/>
    <col collapsed="false" customWidth="true" hidden="false" outlineLevel="0" max="16" min="16" style="119" width="14.56"/>
    <col collapsed="false" customWidth="false" hidden="false" outlineLevel="0" max="257" min="17" style="119" width="9.28"/>
  </cols>
  <sheetData>
    <row r="1" customFormat="false" ht="24" hidden="false" customHeight="true" outlineLevel="0" collapsed="false"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48" t="s">
        <v>62</v>
      </c>
    </row>
    <row r="2" customFormat="false" ht="24" hidden="false" customHeight="true" outlineLevel="0" collapsed="false">
      <c r="A2" s="92" t="s">
        <v>0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customFormat="false" ht="24" hidden="false" customHeight="true" outlineLevel="0" collapsed="false">
      <c r="A3" s="92" t="s">
        <v>196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customFormat="false" ht="24" hidden="false" customHeight="true" outlineLevel="0" collapsed="false">
      <c r="A4" s="122" t="s">
        <v>95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</row>
    <row r="5" customFormat="false" ht="24" hidden="false" customHeight="true" outlineLevel="0" collapsed="false">
      <c r="A5" s="123" t="s">
        <v>3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24" hidden="false" customHeight="true" outlineLevel="0" collapsed="false">
      <c r="B6" s="124" t="s">
        <v>5</v>
      </c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</row>
    <row r="7" customFormat="false" ht="24" hidden="false" customHeight="true" outlineLevel="0" collapsed="false">
      <c r="B7" s="128"/>
      <c r="C7" s="128"/>
      <c r="D7" s="128"/>
      <c r="E7" s="128"/>
      <c r="F7" s="128"/>
      <c r="G7" s="128"/>
      <c r="H7" s="128"/>
      <c r="I7" s="128"/>
      <c r="J7" s="151" t="s">
        <v>56</v>
      </c>
      <c r="K7" s="151"/>
      <c r="L7" s="151"/>
      <c r="M7" s="128"/>
      <c r="N7" s="128"/>
    </row>
    <row r="8" customFormat="false" ht="24" hidden="false" customHeight="true" outlineLevel="0" collapsed="false">
      <c r="B8" s="128"/>
      <c r="C8" s="128"/>
      <c r="D8" s="128"/>
      <c r="E8" s="128"/>
      <c r="F8" s="128"/>
      <c r="G8" s="128"/>
      <c r="H8" s="128"/>
      <c r="I8" s="128"/>
      <c r="J8" s="135" t="s">
        <v>197</v>
      </c>
      <c r="K8" s="128"/>
      <c r="L8" s="128"/>
      <c r="M8" s="128"/>
      <c r="N8" s="128"/>
    </row>
    <row r="9" customFormat="false" ht="24" hidden="false" customHeight="true" outlineLevel="0" collapsed="false">
      <c r="B9" s="133"/>
      <c r="F9" s="133"/>
      <c r="G9" s="133"/>
      <c r="H9" s="133"/>
      <c r="I9" s="133"/>
      <c r="J9" s="140" t="s">
        <v>198</v>
      </c>
      <c r="K9" s="133"/>
      <c r="L9" s="137"/>
      <c r="M9" s="135"/>
      <c r="N9" s="152"/>
    </row>
    <row r="10" s="133" customFormat="true" ht="24" hidden="false" customHeight="true" outlineLevel="0" collapsed="false">
      <c r="I10" s="135"/>
      <c r="J10" s="137" t="s">
        <v>161</v>
      </c>
      <c r="K10" s="135"/>
      <c r="L10" s="137" t="s">
        <v>162</v>
      </c>
      <c r="M10" s="135"/>
    </row>
    <row r="11" s="133" customFormat="true" ht="24" hidden="false" customHeight="true" outlineLevel="0" collapsed="false">
      <c r="B11" s="133" t="s">
        <v>165</v>
      </c>
      <c r="C11" s="120"/>
      <c r="E11" s="135"/>
      <c r="I11" s="135"/>
      <c r="J11" s="137" t="s">
        <v>167</v>
      </c>
      <c r="K11" s="135"/>
      <c r="L11" s="137" t="s">
        <v>168</v>
      </c>
      <c r="M11" s="135"/>
      <c r="N11" s="133" t="s">
        <v>171</v>
      </c>
    </row>
    <row r="12" s="133" customFormat="true" ht="24" hidden="false" customHeight="true" outlineLevel="0" collapsed="false">
      <c r="B12" s="133" t="s">
        <v>172</v>
      </c>
      <c r="C12" s="120"/>
      <c r="D12" s="133" t="s">
        <v>173</v>
      </c>
      <c r="E12" s="135"/>
      <c r="F12" s="140" t="s">
        <v>53</v>
      </c>
      <c r="G12" s="140"/>
      <c r="H12" s="140"/>
      <c r="I12" s="135"/>
      <c r="J12" s="129" t="s">
        <v>175</v>
      </c>
      <c r="K12" s="135"/>
      <c r="L12" s="129" t="s">
        <v>176</v>
      </c>
      <c r="M12" s="135"/>
      <c r="N12" s="133" t="s">
        <v>176</v>
      </c>
    </row>
    <row r="13" s="133" customFormat="true" ht="24" hidden="false" customHeight="true" outlineLevel="0" collapsed="false">
      <c r="B13" s="140" t="s">
        <v>179</v>
      </c>
      <c r="C13" s="141"/>
      <c r="D13" s="140" t="s">
        <v>180</v>
      </c>
      <c r="E13" s="135"/>
      <c r="F13" s="140" t="s">
        <v>182</v>
      </c>
      <c r="G13" s="135"/>
      <c r="H13" s="140" t="s">
        <v>183</v>
      </c>
      <c r="I13" s="135"/>
      <c r="J13" s="140" t="s">
        <v>184</v>
      </c>
      <c r="K13" s="135"/>
      <c r="L13" s="140" t="s">
        <v>185</v>
      </c>
      <c r="M13" s="135"/>
      <c r="N13" s="140" t="s">
        <v>185</v>
      </c>
    </row>
    <row r="14" customFormat="false" ht="24" hidden="false" customHeight="true" outlineLevel="0" collapsed="false">
      <c r="A14" s="144" t="s">
        <v>188</v>
      </c>
      <c r="B14" s="18" t="n">
        <v>808611</v>
      </c>
      <c r="C14" s="18"/>
      <c r="D14" s="18" t="n">
        <v>2475091</v>
      </c>
      <c r="E14" s="18"/>
      <c r="F14" s="18" t="n">
        <v>80941</v>
      </c>
      <c r="G14" s="18"/>
      <c r="H14" s="18" t="n">
        <v>4659003</v>
      </c>
      <c r="I14" s="18"/>
      <c r="J14" s="18" t="n">
        <v>12460</v>
      </c>
      <c r="K14" s="18"/>
      <c r="L14" s="18" t="n">
        <f aca="false">SUM(J14)</f>
        <v>12460</v>
      </c>
      <c r="M14" s="18"/>
      <c r="N14" s="18" t="n">
        <f aca="false">SUM(L14,B14:H14)</f>
        <v>8036106</v>
      </c>
    </row>
    <row r="15" customFormat="false" ht="24" hidden="false" customHeight="true" outlineLevel="0" collapsed="false">
      <c r="A15" s="45" t="s">
        <v>189</v>
      </c>
      <c r="B15" s="20" t="n">
        <v>0</v>
      </c>
      <c r="C15" s="18"/>
      <c r="D15" s="20" t="n">
        <v>0</v>
      </c>
      <c r="E15" s="18"/>
      <c r="F15" s="20" t="n">
        <v>0</v>
      </c>
      <c r="G15" s="18"/>
      <c r="H15" s="18" t="n">
        <v>-1576791</v>
      </c>
      <c r="I15" s="18"/>
      <c r="J15" s="20" t="n">
        <v>0</v>
      </c>
      <c r="K15" s="18"/>
      <c r="L15" s="18" t="n">
        <f aca="false">SUM(J15:K15)</f>
        <v>0</v>
      </c>
      <c r="M15" s="18"/>
      <c r="N15" s="18" t="n">
        <f aca="false">SUM(L15,B15:H15)</f>
        <v>-1576791</v>
      </c>
    </row>
    <row r="16" customFormat="false" ht="24" hidden="false" customHeight="true" outlineLevel="0" collapsed="false">
      <c r="A16" s="119" t="s">
        <v>199</v>
      </c>
      <c r="B16" s="20" t="n">
        <v>0</v>
      </c>
      <c r="C16" s="18"/>
      <c r="D16" s="20" t="n">
        <v>0</v>
      </c>
      <c r="E16" s="18"/>
      <c r="F16" s="20" t="n">
        <v>0</v>
      </c>
      <c r="G16" s="18"/>
      <c r="H16" s="20" t="n">
        <f aca="false">SUM('PL&amp;CF'!J75)</f>
        <v>1602391</v>
      </c>
      <c r="I16" s="18"/>
      <c r="J16" s="20" t="n">
        <v>-324</v>
      </c>
      <c r="K16" s="18"/>
      <c r="L16" s="18" t="n">
        <f aca="false">SUM(J16)</f>
        <v>-324</v>
      </c>
      <c r="M16" s="18"/>
      <c r="N16" s="18" t="n">
        <f aca="false">SUM(L16,B16:H16)</f>
        <v>1602067</v>
      </c>
    </row>
    <row r="17" customFormat="false" ht="24" hidden="false" customHeight="true" outlineLevel="0" collapsed="false">
      <c r="A17" s="92" t="s">
        <v>193</v>
      </c>
      <c r="B17" s="153" t="n">
        <f aca="false">SUM(B14:B16)</f>
        <v>808611</v>
      </c>
      <c r="C17" s="18"/>
      <c r="D17" s="153" t="n">
        <f aca="false">SUM(D14:D16)</f>
        <v>2475091</v>
      </c>
      <c r="E17" s="18"/>
      <c r="F17" s="153" t="n">
        <f aca="false">SUM(F14:F16)</f>
        <v>80941</v>
      </c>
      <c r="G17" s="18"/>
      <c r="H17" s="153" t="n">
        <f aca="false">SUM(H14:H16)</f>
        <v>4684603</v>
      </c>
      <c r="I17" s="18"/>
      <c r="J17" s="153" t="n">
        <f aca="false">SUM(J14:J16)</f>
        <v>12136</v>
      </c>
      <c r="K17" s="18"/>
      <c r="L17" s="153" t="n">
        <f aca="false">SUM(L14:L16)</f>
        <v>12136</v>
      </c>
      <c r="M17" s="18"/>
      <c r="N17" s="153" t="n">
        <f aca="false">SUM(N14:N16)</f>
        <v>8061382</v>
      </c>
    </row>
    <row r="18" customFormat="false" ht="24" hidden="false" customHeight="true" outlineLevel="0" collapsed="false">
      <c r="B18" s="118"/>
      <c r="C18" s="149"/>
      <c r="D18" s="118"/>
      <c r="E18" s="150"/>
      <c r="F18" s="118"/>
      <c r="G18" s="150"/>
      <c r="H18" s="118"/>
      <c r="I18" s="150"/>
      <c r="J18" s="118"/>
      <c r="K18" s="150"/>
      <c r="L18" s="150"/>
      <c r="M18" s="150"/>
      <c r="N18" s="118"/>
    </row>
    <row r="19" customFormat="false" ht="24" hidden="false" customHeight="true" outlineLevel="0" collapsed="false">
      <c r="A19" s="144" t="s">
        <v>194</v>
      </c>
      <c r="B19" s="18" t="n">
        <v>808611</v>
      </c>
      <c r="C19" s="18"/>
      <c r="D19" s="18" t="n">
        <v>2475091</v>
      </c>
      <c r="E19" s="18"/>
      <c r="F19" s="18" t="n">
        <v>80941</v>
      </c>
      <c r="G19" s="18"/>
      <c r="H19" s="18" t="n">
        <v>4942201</v>
      </c>
      <c r="I19" s="18"/>
      <c r="J19" s="18" t="n">
        <v>10344</v>
      </c>
      <c r="K19" s="18"/>
      <c r="L19" s="18" t="n">
        <f aca="false">SUM(J19)</f>
        <v>10344</v>
      </c>
      <c r="M19" s="18"/>
      <c r="N19" s="18" t="n">
        <f aca="false">SUM(L19,B19:H19)</f>
        <v>8317188</v>
      </c>
    </row>
    <row r="20" customFormat="false" ht="24" hidden="false" customHeight="true" outlineLevel="0" collapsed="false">
      <c r="A20" s="45" t="s">
        <v>189</v>
      </c>
      <c r="B20" s="20" t="n">
        <v>0</v>
      </c>
      <c r="C20" s="18"/>
      <c r="D20" s="20" t="n">
        <v>0</v>
      </c>
      <c r="E20" s="18"/>
      <c r="F20" s="20" t="n">
        <v>0</v>
      </c>
      <c r="G20" s="18"/>
      <c r="H20" s="18" t="n">
        <v>-1212916</v>
      </c>
      <c r="I20" s="18"/>
      <c r="J20" s="20" t="n">
        <v>0</v>
      </c>
      <c r="K20" s="18"/>
      <c r="L20" s="18" t="n">
        <f aca="false">SUM(J20:K20)</f>
        <v>0</v>
      </c>
      <c r="M20" s="18"/>
      <c r="N20" s="18" t="n">
        <f aca="false">SUM(L20,B20:H20)</f>
        <v>-1212916</v>
      </c>
    </row>
    <row r="21" customFormat="false" ht="24" hidden="false" customHeight="true" outlineLevel="0" collapsed="false">
      <c r="A21" s="119" t="s">
        <v>199</v>
      </c>
      <c r="B21" s="20" t="n">
        <v>0</v>
      </c>
      <c r="C21" s="18"/>
      <c r="D21" s="20" t="n">
        <v>0</v>
      </c>
      <c r="E21" s="18"/>
      <c r="F21" s="20" t="n">
        <v>0</v>
      </c>
      <c r="G21" s="18"/>
      <c r="H21" s="20" t="n">
        <f aca="false">SUM('PL&amp;CF'!H75)</f>
        <v>1014140</v>
      </c>
      <c r="I21" s="18"/>
      <c r="J21" s="20" t="n">
        <f aca="false">'PL&amp;CF'!H124</f>
        <v>-1916</v>
      </c>
      <c r="K21" s="18"/>
      <c r="L21" s="18" t="n">
        <f aca="false">SUM(J21)</f>
        <v>-1916</v>
      </c>
      <c r="M21" s="18"/>
      <c r="N21" s="18" t="n">
        <f aca="false">SUM(L21,B21:H21)</f>
        <v>1012224</v>
      </c>
    </row>
    <row r="22" customFormat="false" ht="24" hidden="false" customHeight="true" outlineLevel="0" collapsed="false">
      <c r="A22" s="92" t="s">
        <v>195</v>
      </c>
      <c r="B22" s="153" t="n">
        <f aca="false">SUM(B19:B21)</f>
        <v>808611</v>
      </c>
      <c r="C22" s="18"/>
      <c r="D22" s="153" t="n">
        <f aca="false">SUM(D19:D21)</f>
        <v>2475091</v>
      </c>
      <c r="E22" s="18"/>
      <c r="F22" s="153" t="n">
        <f aca="false">SUM(F19:F21)</f>
        <v>80941</v>
      </c>
      <c r="G22" s="18"/>
      <c r="H22" s="153" t="n">
        <f aca="false">SUM(H19:H21)</f>
        <v>4743425</v>
      </c>
      <c r="I22" s="18"/>
      <c r="J22" s="153" t="n">
        <f aca="false">SUM(J19:J21)</f>
        <v>8428</v>
      </c>
      <c r="K22" s="18"/>
      <c r="L22" s="153" t="n">
        <f aca="false">SUM(L19:L21)</f>
        <v>8428</v>
      </c>
      <c r="M22" s="18"/>
      <c r="N22" s="153" t="n">
        <f aca="false">SUM(N19:N21)</f>
        <v>8116496</v>
      </c>
    </row>
    <row r="23" customFormat="false" ht="24" hidden="false" customHeight="true" outlineLevel="0" collapsed="false">
      <c r="B23" s="118" t="n">
        <f aca="false">SUM(B22-BS!I53)</f>
        <v>0</v>
      </c>
      <c r="C23" s="149"/>
      <c r="D23" s="118" t="n">
        <f aca="false">SUM(D22-BS!I54)</f>
        <v>0</v>
      </c>
      <c r="E23" s="150"/>
      <c r="F23" s="118" t="n">
        <f aca="false">SUM(F22-BS!I58)</f>
        <v>0</v>
      </c>
      <c r="G23" s="150"/>
      <c r="H23" s="118" t="n">
        <f aca="false">SUM(H22-BS!I59)</f>
        <v>0</v>
      </c>
      <c r="I23" s="150"/>
      <c r="J23" s="118" t="n">
        <f aca="false">SUM(J22-BS!I60)</f>
        <v>0</v>
      </c>
      <c r="K23" s="150"/>
      <c r="L23" s="150"/>
      <c r="M23" s="150"/>
      <c r="N23" s="118" t="n">
        <f aca="false">SUM(N22-BS!I63)</f>
        <v>0</v>
      </c>
    </row>
    <row r="24" customFormat="false" ht="24" hidden="false" customHeight="true" outlineLevel="0" collapsed="false">
      <c r="A24" s="119" t="s">
        <v>30</v>
      </c>
      <c r="C24" s="119"/>
      <c r="E24" s="119"/>
      <c r="M24" s="119"/>
    </row>
    <row r="25" customFormat="false" ht="24" hidden="false" customHeight="true" outlineLevel="0" collapsed="false">
      <c r="C25" s="119"/>
      <c r="E25" s="119"/>
      <c r="M25" s="119"/>
    </row>
  </sheetData>
  <mergeCells count="5">
    <mergeCell ref="A4:N4"/>
    <mergeCell ref="A5:N5"/>
    <mergeCell ref="B6:N6"/>
    <mergeCell ref="J7:L7"/>
    <mergeCell ref="F12:H12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9:06:38Z</dcterms:created>
  <dc:creator>Ernst &amp; Young</dc:creator>
  <dc:description/>
  <dc:language>en-US</dc:language>
  <cp:lastModifiedBy>Onchuma Laongthum</cp:lastModifiedBy>
  <cp:lastPrinted>2019-11-06T14:21:45Z</cp:lastPrinted>
  <dcterms:modified xsi:type="dcterms:W3CDTF">2019-11-14T08:49:12Z</dcterms:modified>
  <cp:revision>0</cp:revision>
  <dc:subject/>
  <dc:title/>
</cp:coreProperties>
</file>